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5583050"/>
        <c:axId val="64687891"/>
      </c:scatterChart>
      <c:valAx>
        <c:axId val="5583050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7891"/>
        <c:crossesAt val="0"/>
        <c:crossBetween val="midCat"/>
      </c:valAx>
      <c:valAx>
        <c:axId val="646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0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57228579"/>
        <c:axId val="30087993"/>
      </c:scatterChart>
      <c:valAx>
        <c:axId val="57228579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7993"/>
        <c:crossesAt val="-10"/>
        <c:crossBetween val="midCat"/>
      </c:valAx>
      <c:valAx>
        <c:axId val="300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85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