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17838223"/>
        <c:axId val="24729717"/>
      </c:scatterChart>
      <c:valAx>
        <c:axId val="17838223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29717"/>
        <c:crossesAt val="0"/>
        <c:crossBetween val="midCat"/>
      </c:valAx>
      <c:valAx>
        <c:axId val="247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8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49403857"/>
        <c:axId val="24515011"/>
      </c:scatterChart>
      <c:valAx>
        <c:axId val="49403857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5011"/>
        <c:crossesAt val="-10"/>
        <c:crossBetween val="midCat"/>
      </c:valAx>
      <c:valAx>
        <c:axId val="245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038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