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ing Single Layer Film (Tungsten) on Silicon
step = 20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22935859931"/>
          <c:y val="0.102661334804192"/>
          <c:w val="0.851416844954809"/>
          <c:h val="0.859418091560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7:$AC$57</c:f>
              <c:numCache>
                <c:formatCode>General</c:formatCode>
                <c:ptCount val="51"/>
                <c:pt idx="0">
                  <c:v>10.3374548691251</c:v>
                </c:pt>
                <c:pt idx="1">
                  <c:v>12.8245695788911</c:v>
                </c:pt>
                <c:pt idx="2">
                  <c:v>15.0020149235291</c:v>
                </c:pt>
                <c:pt idx="3">
                  <c:v>16.886666764739</c:v>
                </c:pt>
                <c:pt idx="4">
                  <c:v>18.5089725840138</c:v>
                </c:pt>
                <c:pt idx="5">
                  <c:v>19.8990025391024</c:v>
                </c:pt>
                <c:pt idx="6">
                  <c:v>21.0833892946767</c:v>
                </c:pt>
                <c:pt idx="7">
                  <c:v>22.0850755418844</c:v>
                </c:pt>
                <c:pt idx="8">
                  <c:v>22.9237991924214</c:v>
                </c:pt>
                <c:pt idx="9">
                  <c:v>23.6167127356728</c:v>
                </c:pt>
                <c:pt idx="10">
                  <c:v>24.1789538715332</c:v>
                </c:pt>
                <c:pt idx="11">
                  <c:v>24.6241179647747</c:v>
                </c:pt>
                <c:pt idx="12">
                  <c:v>24.9646272339969</c:v>
                </c:pt>
                <c:pt idx="13">
                  <c:v>25.2120061098535</c:v>
                </c:pt>
                <c:pt idx="14">
                  <c:v>25.3770763039897</c:v>
                </c:pt>
                <c:pt idx="15">
                  <c:v>25.4700855545804</c:v>
                </c:pt>
                <c:pt idx="16">
                  <c:v>25.5007831321984</c:v>
                </c:pt>
                <c:pt idx="17">
                  <c:v>25.4784538406254</c:v>
                </c:pt>
                <c:pt idx="18">
                  <c:v>25.4119207522241</c:v>
                </c:pt>
                <c:pt idx="19">
                  <c:v>25.309525445733</c:v>
                </c:pt>
                <c:pt idx="20">
                  <c:v>25.1790931931407</c:v>
                </c:pt>
                <c:pt idx="21">
                  <c:v>25.027889463442</c:v>
                </c:pt>
                <c:pt idx="22">
                  <c:v>24.862573305413</c:v>
                </c:pt>
                <c:pt idx="23">
                  <c:v>24.6891525911788</c:v>
                </c:pt>
                <c:pt idx="24">
                  <c:v>24.5129456288609</c:v>
                </c:pt>
                <c:pt idx="25">
                  <c:v>24.3385531329745</c:v>
                </c:pt>
                <c:pt idx="26">
                  <c:v>24.1698438389349</c:v>
                </c:pt>
                <c:pt idx="27">
                  <c:v>24.0099560898372</c:v>
                </c:pt>
                <c:pt idx="28">
                  <c:v>23.8613165254633</c:v>
                </c:pt>
                <c:pt idx="29">
                  <c:v>23.7256756666308</c:v>
                </c:pt>
                <c:pt idx="30">
                  <c:v>23.6041588694947</c:v>
                </c:pt>
                <c:pt idx="31">
                  <c:v>23.4973299928819</c:v>
                </c:pt>
                <c:pt idx="32">
                  <c:v>23.4052643144805</c:v>
                </c:pt>
                <c:pt idx="33">
                  <c:v>23.3276268252892</c:v>
                </c:pt>
                <c:pt idx="34">
                  <c:v>23.2637520320379</c:v>
                </c:pt>
                <c:pt idx="35">
                  <c:v>23.2127217481394</c:v>
                </c:pt>
                <c:pt idx="36">
                  <c:v>23.1734379576983</c:v>
                </c:pt>
                <c:pt idx="37">
                  <c:v>23.1446885807427</c:v>
                </c:pt>
                <c:pt idx="38">
                  <c:v>23.1252047439853</c:v>
                </c:pt>
                <c:pt idx="39">
                  <c:v>23.1137088845252</c:v>
                </c:pt>
                <c:pt idx="40">
                  <c:v>23.1089536270495</c:v>
                </c:pt>
                <c:pt idx="41">
                  <c:v>23.1097518499286</c:v>
                </c:pt>
                <c:pt idx="42">
                  <c:v>23.1149986874522</c:v>
                </c:pt>
                <c:pt idx="43">
                  <c:v>23.1236864164609</c:v>
                </c:pt>
                <c:pt idx="44">
                  <c:v>23.1349132674803</c:v>
                </c:pt>
                <c:pt idx="45">
                  <c:v>23.1478872086148</c:v>
                </c:pt>
                <c:pt idx="46">
                  <c:v>23.1619256997376</c:v>
                </c:pt>
                <c:pt idx="47">
                  <c:v>23.1764523266524</c:v>
                </c:pt>
                <c:pt idx="48">
                  <c:v>23.1909911173115</c:v>
                </c:pt>
                <c:pt idx="49">
                  <c:v>23.2051592278138</c:v>
                </c:pt>
                <c:pt idx="50">
                  <c:v>23.2186585736442</c:v>
                </c:pt>
              </c:numCache>
            </c:numRef>
          </c:xVal>
          <c:yVal>
            <c:numRef>
              <c:f>Sheet1!$AD$7:$AD$57</c:f>
              <c:numCache>
                <c:formatCode>General</c:formatCode>
                <c:ptCount val="51"/>
                <c:pt idx="0">
                  <c:v>179.161281311856</c:v>
                </c:pt>
                <c:pt idx="1">
                  <c:v>171.881786855714</c:v>
                </c:pt>
                <c:pt idx="2">
                  <c:v>166.80543195653</c:v>
                </c:pt>
                <c:pt idx="3">
                  <c:v>162.823732151902</c:v>
                </c:pt>
                <c:pt idx="4">
                  <c:v>159.465963695314</c:v>
                </c:pt>
                <c:pt idx="5">
                  <c:v>156.503800932634</c:v>
                </c:pt>
                <c:pt idx="6">
                  <c:v>153.816124445241</c:v>
                </c:pt>
                <c:pt idx="7">
                  <c:v>151.334914405162</c:v>
                </c:pt>
                <c:pt idx="8">
                  <c:v>149.020805343436</c:v>
                </c:pt>
                <c:pt idx="9">
                  <c:v>146.850923151794</c:v>
                </c:pt>
                <c:pt idx="10">
                  <c:v>144.812326272676</c:v>
                </c:pt>
                <c:pt idx="11">
                  <c:v>142.898212117923</c:v>
                </c:pt>
                <c:pt idx="12">
                  <c:v>141.105580818269</c:v>
                </c:pt>
                <c:pt idx="13">
                  <c:v>139.433713568555</c:v>
                </c:pt>
                <c:pt idx="14">
                  <c:v>137.88313259958</c:v>
                </c:pt>
                <c:pt idx="15">
                  <c:v>136.454862386396</c:v>
                </c:pt>
                <c:pt idx="16">
                  <c:v>135.149890350979</c:v>
                </c:pt>
                <c:pt idx="17">
                  <c:v>133.968767491943</c:v>
                </c:pt>
                <c:pt idx="18">
                  <c:v>132.91131295407</c:v>
                </c:pt>
                <c:pt idx="19">
                  <c:v>131.976400451179</c:v>
                </c:pt>
                <c:pt idx="20">
                  <c:v>131.161813184297</c:v>
                </c:pt>
                <c:pt idx="21">
                  <c:v>130.464159642066</c:v>
                </c:pt>
                <c:pt idx="22">
                  <c:v>129.878846363332</c:v>
                </c:pt>
                <c:pt idx="23">
                  <c:v>129.400105678724</c:v>
                </c:pt>
                <c:pt idx="24">
                  <c:v>129.021076703533</c:v>
                </c:pt>
                <c:pt idx="25">
                  <c:v>128.733936560113</c:v>
                </c:pt>
                <c:pt idx="26">
                  <c:v>128.53007630609</c:v>
                </c:pt>
                <c:pt idx="27">
                  <c:v>128.400312911242</c:v>
                </c:pt>
                <c:pt idx="28">
                  <c:v>128.335125585311</c:v>
                </c:pt>
                <c:pt idx="29">
                  <c:v>128.32490252772</c:v>
                </c:pt>
                <c:pt idx="30">
                  <c:v>128.360183288166</c:v>
                </c:pt>
                <c:pt idx="31">
                  <c:v>128.431882636883</c:v>
                </c:pt>
                <c:pt idx="32">
                  <c:v>128.531484050568</c:v>
                </c:pt>
                <c:pt idx="33">
                  <c:v>128.651194244113</c:v>
                </c:pt>
                <c:pt idx="34">
                  <c:v>128.784054068696</c:v>
                </c:pt>
                <c:pt idx="35">
                  <c:v>128.92400497207</c:v>
                </c:pt>
                <c:pt idx="36">
                  <c:v>129.065913587802</c:v>
                </c:pt>
                <c:pt idx="37">
                  <c:v>129.20555956535</c:v>
                </c:pt>
                <c:pt idx="38">
                  <c:v>129.339593341032</c:v>
                </c:pt>
                <c:pt idx="39">
                  <c:v>129.465471216832</c:v>
                </c:pt>
                <c:pt idx="40">
                  <c:v>129.581375011281</c:v>
                </c:pt>
                <c:pt idx="41">
                  <c:v>129.686122885051</c:v>
                </c:pt>
                <c:pt idx="42">
                  <c:v>129.779076942352</c:v>
                </c:pt>
                <c:pt idx="43">
                  <c:v>129.86005206044</c:v>
                </c:pt>
                <c:pt idx="44">
                  <c:v>129.929229251955</c:v>
                </c:pt>
                <c:pt idx="45">
                  <c:v>129.987075817548</c:v>
                </c:pt>
                <c:pt idx="46">
                  <c:v>130.034273654755</c:v>
                </c:pt>
                <c:pt idx="47">
                  <c:v>130.071656373667</c:v>
                </c:pt>
                <c:pt idx="48">
                  <c:v>130.10015532711</c:v>
                </c:pt>
                <c:pt idx="49">
                  <c:v>130.120754274504</c:v>
                </c:pt>
                <c:pt idx="50">
                  <c:v>130.134452139322</c:v>
                </c:pt>
              </c:numCache>
            </c:numRef>
          </c:yVal>
          <c:smooth val="1"/>
        </c:ser>
        <c:axId val="96370261"/>
        <c:axId val="23077509"/>
      </c:scatterChart>
      <c:valAx>
        <c:axId val="96370261"/>
        <c:scaling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509"/>
        <c:crossesAt val="0"/>
        <c:crossBetween val="midCat"/>
      </c:valAx>
      <c:valAx>
        <c:axId val="23077509"/>
        <c:scaling>
          <c:orientation val="minMax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2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7" activeCellId="0" sqref="G67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6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2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9" t="n">
        <v>3.41</v>
      </c>
      <c r="D7" s="10" t="n">
        <v>-2.63</v>
      </c>
      <c r="E7" s="9" t="n">
        <v>3.85</v>
      </c>
      <c r="F7" s="9" t="n">
        <v>-0.02</v>
      </c>
      <c r="G7" s="9" t="n">
        <v>70</v>
      </c>
      <c r="H7" s="9" t="n">
        <v>6330</v>
      </c>
      <c r="I7" s="1" t="n">
        <f aca="false">IMABS(IMDIV(H7,IMPRODUCT(IMPRODUCT("2+0i",P7),L7)))</f>
        <v>739.038871302576</v>
      </c>
      <c r="J7" s="1" t="n">
        <v>0</v>
      </c>
      <c r="K7" s="1" t="str">
        <f aca="false">COMPLEX(A7,B7)</f>
        <v>1</v>
      </c>
      <c r="L7" s="1" t="str">
        <f aca="false">COMPLEX(C7,D7)</f>
        <v>3.41-2.63i</v>
      </c>
      <c r="M7" s="1" t="str">
        <f aca="false">COMPLEX(E7,F7)</f>
        <v>3.85-0.02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994203302124632-0.0231607641328466i</v>
      </c>
      <c r="Q7" s="1" t="str">
        <f aca="false">IMDIV(IMSQRT(IMSUB(IMPRODUCT(M7,M7),IMPRODUCT(IMPRODUCT(K7,K7),IMSIN(N7)^2))),M7)</f>
        <v>0.969758644260474-0.00031910406828699i</v>
      </c>
      <c r="R7" s="1" t="str">
        <f aca="false">IMDIV(IMSUB(IMPRODUCT(L7,O7),IMPRODUCT(K7,P7)),IMSUM(IMPRODUCT(L7,O7),IMPRODUCT(K7,P7)))</f>
        <v>0.213872993518441-0.314288236493879i</v>
      </c>
      <c r="S7" s="1" t="str">
        <f aca="false">IMDIV(IMSUB(IMPRODUCT(K7,O7),IMPRODUCT(L7,P7)),IMSUM(IMPRODUCT(K7,O7),IMPRODUCT(L7,P7)))</f>
        <v>-0.878883419151835+0.0888655544329015i</v>
      </c>
      <c r="T7" s="1" t="str">
        <f aca="false">IMDIV(IMSUB(IMPRODUCT(M7,P7),IMPRODUCT(L7,Q7)),IMSUM(IMPRODUCT(M7,P7),IMPRODUCT(L7,Q7)))</f>
        <v>-0.0479762537194991+0.324515767375049i</v>
      </c>
      <c r="U7" s="1" t="str">
        <f aca="false">IMDIV(IMSUB(IMPRODUCT(L7,P7),IMPRODUCT(M7,Q7)),IMSUM(IMPRODUCT(L7,P7),IMPRODUCT(M7,Q7)))</f>
        <v>0.0768643433917594-0.348932763396885i</v>
      </c>
      <c r="V7" s="1" t="str">
        <f aca="false">IMPRODUCT(2*PI()*J7/H7,IMPRODUCT(L7,P7))</f>
        <v>0</v>
      </c>
      <c r="W7" s="1" t="str">
        <f aca="false">IMDIV(IMSUM(R7,IMPRODUCT(T7,IMEXP(IMPRODUCT("0-2i",V7)))),IMSUM(1,IMPRODUCT(R7,IMPRODUCT(T7,IMEXP(IMPRODUCT("0-2i",V7))))))</f>
        <v>0.151773641268735-0.00237681536395211i</v>
      </c>
      <c r="X7" s="1" t="str">
        <f aca="false">IMDIV(IMSUM(S7,IMPRODUCT(U7,IMEXP(IMPRODUCT("0-2i",V7)))),IMSUM(1,IMPRODUCT(S7,IMPRODUCT(U7,IMEXP(IMPRODUCT("0-2i",V7))))))</f>
        <v>-0.832165726396754+0.000849293549261308i</v>
      </c>
      <c r="Y7" s="1" t="n">
        <f aca="false">ATAN(IMABS(W7)/IMABS(X7))</f>
        <v>0.180422623742553</v>
      </c>
      <c r="Z7" s="1" t="n">
        <f aca="false">IMAGINARY(IMLN(IMDIV(IMDIV(W7,X7),Y7)))</f>
        <v>3.12695425098367</v>
      </c>
      <c r="AA7" s="1" t="n">
        <f aca="false">IF(Y7&lt;0,180,0)</f>
        <v>0</v>
      </c>
      <c r="AB7" s="1" t="n">
        <f aca="false">IF(AND(AA7=0,Z7&lt;0)=TRUE(),360,0)</f>
        <v>0</v>
      </c>
      <c r="AC7" s="1" t="n">
        <f aca="false">DEGREES(IMABS(Y7))</f>
        <v>10.3374548691251</v>
      </c>
      <c r="AD7" s="1" t="n">
        <f aca="false">Z7/PI()*180+AA7+AB7</f>
        <v>179.161281311856</v>
      </c>
    </row>
    <row r="8" customFormat="false" ht="14.25" hidden="false" customHeight="false" outlineLevel="0" collapsed="false">
      <c r="A8" s="1" t="n">
        <v>1</v>
      </c>
      <c r="B8" s="1" t="n">
        <v>0</v>
      </c>
      <c r="C8" s="1" t="n">
        <v>3.41</v>
      </c>
      <c r="D8" s="1" t="n">
        <v>-2.63</v>
      </c>
      <c r="E8" s="1" t="n">
        <v>3.85</v>
      </c>
      <c r="F8" s="1" t="n">
        <v>-0.02</v>
      </c>
      <c r="G8" s="9" t="n">
        <v>70</v>
      </c>
      <c r="H8" s="9" t="n">
        <v>6330</v>
      </c>
      <c r="I8" s="1" t="n">
        <f aca="false">IMABS(IMDIV(H8,IMPRODUCT(IMPRODUCT("2+0i",P8),L8)))</f>
        <v>739.038871302576</v>
      </c>
      <c r="J8" s="1" t="n">
        <v>20</v>
      </c>
      <c r="K8" s="1" t="str">
        <f aca="false">COMPLEX(A8,B8)</f>
        <v>1</v>
      </c>
      <c r="L8" s="1" t="str">
        <f aca="false">COMPLEX(C8,D8)</f>
        <v>3.41-2.63i</v>
      </c>
      <c r="M8" s="1" t="str">
        <f aca="false">COMPLEX(E8,F8)</f>
        <v>3.85-0.02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994203302124632-0.0231607641328466i</v>
      </c>
      <c r="Q8" s="1" t="str">
        <f aca="false">IMDIV(IMSQRT(IMSUB(IMPRODUCT(M8,M8),IMPRODUCT(IMPRODUCT(K8,K8),IMSIN(N8)^2))),M8)</f>
        <v>0.969758644260474-0.00031910406828699i</v>
      </c>
      <c r="R8" s="1" t="str">
        <f aca="false">IMDIV(IMSUB(IMPRODUCT(L8,O8),IMPRODUCT(K8,P8)),IMSUM(IMPRODUCT(L8,O8),IMPRODUCT(K8,P8)))</f>
        <v>0.213872993518441-0.314288236493879i</v>
      </c>
      <c r="S8" s="1" t="str">
        <f aca="false">IMDIV(IMSUB(IMPRODUCT(K8,O8),IMPRODUCT(L8,P8)),IMSUM(IMPRODUCT(K8,O8),IMPRODUCT(L8,P8)))</f>
        <v>-0.878883419151835+0.0888655544329015i</v>
      </c>
      <c r="T8" s="1" t="str">
        <f aca="false">IMDIV(IMSUB(IMPRODUCT(M8,P8),IMPRODUCT(L8,Q8)),IMSUM(IMPRODUCT(M8,P8),IMPRODUCT(L8,Q8)))</f>
        <v>-0.0479762537194991+0.324515767375049i</v>
      </c>
      <c r="U8" s="1" t="str">
        <f aca="false">IMDIV(IMSUB(IMPRODUCT(L8,P8),IMPRODUCT(M8,Q8)),IMSUM(IMPRODUCT(L8,P8),IMPRODUCT(M8,Q8)))</f>
        <v>0.0768643433917594-0.348932763396885i</v>
      </c>
      <c r="V8" s="1" t="str">
        <f aca="false">IMPRODUCT(2*PI()*J8/H8,IMPRODUCT(L8,P8))</f>
        <v>0.0660939568339627-0.0534762177493797i</v>
      </c>
      <c r="W8" s="1" t="str">
        <f aca="false">IMDIV(IMSUM(R8,IMPRODUCT(T8,IMEXP(IMPRODUCT("0-2i",V8)))),IMSUM(1,IMPRODUCT(R8,IMPRODUCT(T8,IMEXP(IMPRODUCT("0-2i",V8))))))</f>
        <v>0.190249088362793-0.0291287849304279i</v>
      </c>
      <c r="X8" s="1" t="str">
        <f aca="false">IMDIV(IMSUM(S8,IMPRODUCT(U8,IMEXP(IMPRODUCT("0-2i",V8)))),IMSUM(1,IMPRODUCT(S8,IMPRODUCT(U8,IMEXP(IMPRODUCT("0-2i",V8))))))</f>
        <v>-0.845420094568408+0.00865678540277291i</v>
      </c>
      <c r="Y8" s="1" t="n">
        <f aca="false">ATAN(IMABS(W8)/IMABS(X8))</f>
        <v>0.223830964302752</v>
      </c>
      <c r="Z8" s="1" t="n">
        <f aca="false">IMAGINARY(IMLN(IMDIV(IMDIV(W8,X8),Y8)))</f>
        <v>2.99990310484332</v>
      </c>
      <c r="AA8" s="1" t="n">
        <f aca="false">IF(Y8&lt;0,180,0)</f>
        <v>0</v>
      </c>
      <c r="AB8" s="1" t="n">
        <f aca="false">IF(AND(AA8=0,Z8&lt;0)=TRUE(),360,0)</f>
        <v>0</v>
      </c>
      <c r="AC8" s="1" t="n">
        <f aca="false">DEGREES(IMABS(Y8))</f>
        <v>12.8245695788911</v>
      </c>
      <c r="AD8" s="1" t="n">
        <f aca="false">Z8/PI()*180+AA8+AB8</f>
        <v>171.881786855714</v>
      </c>
    </row>
    <row r="9" customFormat="false" ht="14.25" hidden="false" customHeight="false" outlineLevel="0" collapsed="false">
      <c r="A9" s="1" t="n">
        <v>1</v>
      </c>
      <c r="B9" s="1" t="n">
        <v>0</v>
      </c>
      <c r="C9" s="1" t="n">
        <v>3.41</v>
      </c>
      <c r="D9" s="1" t="n">
        <v>-2.63</v>
      </c>
      <c r="E9" s="1" t="n">
        <v>3.85</v>
      </c>
      <c r="F9" s="1" t="n">
        <v>-0.02</v>
      </c>
      <c r="G9" s="9" t="n">
        <v>70</v>
      </c>
      <c r="H9" s="9" t="n">
        <v>6330</v>
      </c>
      <c r="I9" s="1" t="n">
        <f aca="false">IMABS(IMDIV(H9,IMPRODUCT(IMPRODUCT("2+0i",P9),L9)))</f>
        <v>739.038871302576</v>
      </c>
      <c r="J9" s="1" t="n">
        <v>40</v>
      </c>
      <c r="K9" s="1" t="str">
        <f aca="false">COMPLEX(A9,B9)</f>
        <v>1</v>
      </c>
      <c r="L9" s="1" t="str">
        <f aca="false">COMPLEX(C9,D9)</f>
        <v>3.41-2.63i</v>
      </c>
      <c r="M9" s="1" t="str">
        <f aca="false">COMPLEX(E9,F9)</f>
        <v>3.85-0.02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994203302124632-0.0231607641328466i</v>
      </c>
      <c r="Q9" s="1" t="str">
        <f aca="false">IMDIV(IMSQRT(IMSUB(IMPRODUCT(M9,M9),IMPRODUCT(IMPRODUCT(K9,K9),IMSIN(N9)^2))),M9)</f>
        <v>0.969758644260474-0.00031910406828699i</v>
      </c>
      <c r="R9" s="1" t="str">
        <f aca="false">IMDIV(IMSUB(IMPRODUCT(L9,O9),IMPRODUCT(K9,P9)),IMSUM(IMPRODUCT(L9,O9),IMPRODUCT(K9,P9)))</f>
        <v>0.213872993518441-0.314288236493879i</v>
      </c>
      <c r="S9" s="1" t="str">
        <f aca="false">IMDIV(IMSUB(IMPRODUCT(K9,O9),IMPRODUCT(L9,P9)),IMSUM(IMPRODUCT(K9,O9),IMPRODUCT(L9,P9)))</f>
        <v>-0.878883419151835+0.0888655544329015i</v>
      </c>
      <c r="T9" s="1" t="str">
        <f aca="false">IMDIV(IMSUB(IMPRODUCT(M9,P9),IMPRODUCT(L9,Q9)),IMSUM(IMPRODUCT(M9,P9),IMPRODUCT(L9,Q9)))</f>
        <v>-0.0479762537194991+0.324515767375049i</v>
      </c>
      <c r="U9" s="1" t="str">
        <f aca="false">IMDIV(IMSUB(IMPRODUCT(L9,P9),IMPRODUCT(M9,Q9)),IMSUM(IMPRODUCT(L9,P9),IMPRODUCT(M9,Q9)))</f>
        <v>0.0768643433917594-0.348932763396885i</v>
      </c>
      <c r="V9" s="1" t="str">
        <f aca="false">IMPRODUCT(2*PI()*J9/H9,IMPRODUCT(L9,P9))</f>
        <v>0.132187913667925-0.106952435498759i</v>
      </c>
      <c r="W9" s="1" t="str">
        <f aca="false">IMDIV(IMSUM(R9,IMPRODUCT(T9,IMEXP(IMPRODUCT("0-2i",V9)))),IMSUM(1,IMPRODUCT(R9,IMPRODUCT(T9,IMEXP(IMPRODUCT("0-2i",V9))))))</f>
        <v>0.222452499720878-0.0565394110242395i</v>
      </c>
      <c r="X9" s="1" t="str">
        <f aca="false">IMDIV(IMSUM(S9,IMPRODUCT(U9,IMEXP(IMPRODUCT("0-2i",V9)))),IMSUM(1,IMPRODUCT(S9,IMPRODUCT(U9,IMEXP(IMPRODUCT("0-2i",V9))))))</f>
        <v>-0.856331013237031+0.0159340349806483i</v>
      </c>
      <c r="Y9" s="1" t="n">
        <f aca="false">ATAN(IMABS(W9)/IMABS(X9))</f>
        <v>0.261834554848908</v>
      </c>
      <c r="Z9" s="1" t="n">
        <f aca="false">IMAGINARY(IMLN(IMDIV(IMDIV(W9,X9),Y9)))</f>
        <v>2.91130399785281</v>
      </c>
      <c r="AA9" s="1" t="n">
        <f aca="false">IF(Y9&lt;0,180,0)</f>
        <v>0</v>
      </c>
      <c r="AB9" s="1" t="n">
        <f aca="false">IF(AND(AA9=0,Z9&lt;0)=TRUE(),360,0)</f>
        <v>0</v>
      </c>
      <c r="AC9" s="1" t="n">
        <f aca="false">DEGREES(IMABS(Y9))</f>
        <v>15.0020149235291</v>
      </c>
      <c r="AD9" s="1" t="n">
        <f aca="false">Z9/PI()*180+AA9+AB9</f>
        <v>166.80543195653</v>
      </c>
    </row>
    <row r="10" customFormat="false" ht="14.25" hidden="false" customHeight="false" outlineLevel="0" collapsed="false">
      <c r="A10" s="1" t="n">
        <v>1</v>
      </c>
      <c r="B10" s="1" t="n">
        <v>0</v>
      </c>
      <c r="C10" s="1" t="n">
        <v>3.41</v>
      </c>
      <c r="D10" s="1" t="n">
        <v>-2.63</v>
      </c>
      <c r="E10" s="1" t="n">
        <v>3.85</v>
      </c>
      <c r="F10" s="1" t="n">
        <v>-0.02</v>
      </c>
      <c r="G10" s="9" t="n">
        <v>70</v>
      </c>
      <c r="H10" s="9" t="n">
        <v>6330</v>
      </c>
      <c r="I10" s="1" t="n">
        <f aca="false">IMABS(IMDIV(H10,IMPRODUCT(IMPRODUCT("2+0i",P10),L10)))</f>
        <v>739.038871302576</v>
      </c>
      <c r="J10" s="1" t="n">
        <v>60</v>
      </c>
      <c r="K10" s="1" t="str">
        <f aca="false">COMPLEX(A10,B10)</f>
        <v>1</v>
      </c>
      <c r="L10" s="1" t="str">
        <f aca="false">COMPLEX(C10,D10)</f>
        <v>3.41-2.63i</v>
      </c>
      <c r="M10" s="1" t="str">
        <f aca="false">COMPLEX(E10,F10)</f>
        <v>3.85-0.02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994203302124632-0.0231607641328466i</v>
      </c>
      <c r="Q10" s="1" t="str">
        <f aca="false">IMDIV(IMSQRT(IMSUB(IMPRODUCT(M10,M10),IMPRODUCT(IMPRODUCT(K10,K10),IMSIN(N10)^2))),M10)</f>
        <v>0.969758644260474-0.00031910406828699i</v>
      </c>
      <c r="R10" s="1" t="str">
        <f aca="false">IMDIV(IMSUB(IMPRODUCT(L10,O10),IMPRODUCT(K10,P10)),IMSUM(IMPRODUCT(L10,O10),IMPRODUCT(K10,P10)))</f>
        <v>0.213872993518441-0.314288236493879i</v>
      </c>
      <c r="S10" s="1" t="str">
        <f aca="false">IMDIV(IMSUB(IMPRODUCT(K10,O10),IMPRODUCT(L10,P10)),IMSUM(IMPRODUCT(K10,O10),IMPRODUCT(L10,P10)))</f>
        <v>-0.878883419151835+0.0888655544329015i</v>
      </c>
      <c r="T10" s="1" t="str">
        <f aca="false">IMDIV(IMSUB(IMPRODUCT(M10,P10),IMPRODUCT(L10,Q10)),IMSUM(IMPRODUCT(M10,P10),IMPRODUCT(L10,Q10)))</f>
        <v>-0.0479762537194991+0.324515767375049i</v>
      </c>
      <c r="U10" s="1" t="str">
        <f aca="false">IMDIV(IMSUB(IMPRODUCT(L10,P10),IMPRODUCT(M10,Q10)),IMSUM(IMPRODUCT(L10,P10),IMPRODUCT(M10,Q10)))</f>
        <v>0.0768643433917594-0.348932763396885i</v>
      </c>
      <c r="V10" s="1" t="str">
        <f aca="false">IMPRODUCT(2*PI()*J10/H10,IMPRODUCT(L10,P10))</f>
        <v>0.198281870501888-0.160428653248139i</v>
      </c>
      <c r="W10" s="1" t="str">
        <f aca="false">IMDIV(IMSUM(R10,IMPRODUCT(T10,IMEXP(IMPRODUCT("0-2i",V10)))),IMSUM(1,IMPRODUCT(R10,IMPRODUCT(T10,IMEXP(IMPRODUCT("0-2i",V10))))))</f>
        <v>0.248936149533436-0.0841848652420831i</v>
      </c>
      <c r="X10" s="1" t="str">
        <f aca="false">IMDIV(IMSUM(S10,IMPRODUCT(U10,IMEXP(IMPRODUCT("0-2i",V10)))),IMSUM(1,IMPRODUCT(S10,IMPRODUCT(U10,IMEXP(IMPRODUCT("0-2i",V10))))))</f>
        <v>-0.865353731888504+0.0227835032496548i</v>
      </c>
      <c r="Y10" s="1" t="n">
        <f aca="false">ATAN(IMABS(W10)/IMABS(X10))</f>
        <v>0.294727934731794</v>
      </c>
      <c r="Z10" s="1" t="n">
        <f aca="false">IMAGINARY(IMLN(IMDIV(IMDIV(W10,X10),Y10)))</f>
        <v>2.84181022643605</v>
      </c>
      <c r="AA10" s="1" t="n">
        <f aca="false">IF(Y10&lt;0,180,0)</f>
        <v>0</v>
      </c>
      <c r="AB10" s="1" t="n">
        <f aca="false">IF(AND(AA10=0,Z10&lt;0)=TRUE(),360,0)</f>
        <v>0</v>
      </c>
      <c r="AC10" s="1" t="n">
        <f aca="false">DEGREES(IMABS(Y10))</f>
        <v>16.886666764739</v>
      </c>
      <c r="AD10" s="1" t="n">
        <f aca="false">Z10/PI()*180+AA10+AB10</f>
        <v>162.823732151902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9" t="n">
        <v>3.41</v>
      </c>
      <c r="D11" s="10" t="n">
        <v>-2.63</v>
      </c>
      <c r="E11" s="9" t="n">
        <v>3.85</v>
      </c>
      <c r="F11" s="9" t="n">
        <v>-0.02</v>
      </c>
      <c r="G11" s="9" t="n">
        <v>70</v>
      </c>
      <c r="H11" s="9" t="n">
        <v>6330</v>
      </c>
      <c r="I11" s="1" t="n">
        <f aca="false">IMABS(IMDIV(H11,IMPRODUCT(IMPRODUCT("2+0i",P11),L11)))</f>
        <v>739.038871302576</v>
      </c>
      <c r="J11" s="1" t="n">
        <v>80</v>
      </c>
      <c r="K11" s="1" t="str">
        <f aca="false">COMPLEX(A11,B11)</f>
        <v>1</v>
      </c>
      <c r="L11" s="1" t="str">
        <f aca="false">COMPLEX(C11,D11)</f>
        <v>3.41-2.63i</v>
      </c>
      <c r="M11" s="1" t="str">
        <f aca="false">COMPLEX(E11,F11)</f>
        <v>3.85-0.02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994203302124632-0.0231607641328466i</v>
      </c>
      <c r="Q11" s="1" t="str">
        <f aca="false">IMDIV(IMSQRT(IMSUB(IMPRODUCT(M11,M11),IMPRODUCT(IMPRODUCT(K11,K11),IMSIN(N11)^2))),M11)</f>
        <v>0.969758644260474-0.00031910406828699i</v>
      </c>
      <c r="R11" s="1" t="str">
        <f aca="false">IMDIV(IMSUB(IMPRODUCT(L11,O11),IMPRODUCT(K11,P11)),IMSUM(IMPRODUCT(L11,O11),IMPRODUCT(K11,P11)))</f>
        <v>0.213872993518441-0.314288236493879i</v>
      </c>
      <c r="S11" s="1" t="str">
        <f aca="false">IMDIV(IMSUB(IMPRODUCT(K11,O11),IMPRODUCT(L11,P11)),IMSUM(IMPRODUCT(K11,O11),IMPRODUCT(L11,P11)))</f>
        <v>-0.878883419151835+0.0888655544329015i</v>
      </c>
      <c r="T11" s="1" t="str">
        <f aca="false">IMDIV(IMSUB(IMPRODUCT(M11,P11),IMPRODUCT(L11,Q11)),IMSUM(IMPRODUCT(M11,P11),IMPRODUCT(L11,Q11)))</f>
        <v>-0.0479762537194991+0.324515767375049i</v>
      </c>
      <c r="U11" s="1" t="str">
        <f aca="false">IMDIV(IMSUB(IMPRODUCT(L11,P11),IMPRODUCT(M11,Q11)),IMSUM(IMPRODUCT(L11,P11),IMPRODUCT(M11,Q11)))</f>
        <v>0.0768643433917594-0.348932763396885i</v>
      </c>
      <c r="V11" s="1" t="str">
        <f aca="false">IMPRODUCT(2*PI()*J11/H11,IMPRODUCT(L11,P11))</f>
        <v>0.264375827335851-0.213904870997519i</v>
      </c>
      <c r="W11" s="1" t="str">
        <f aca="false">IMDIV(IMSUM(R11,IMPRODUCT(T11,IMEXP(IMPRODUCT("0-2i",V11)))),IMSUM(1,IMPRODUCT(R11,IMPRODUCT(T11,IMEXP(IMPRODUCT("0-2i",V11))))))</f>
        <v>0.270190946628151-0.11166800150652i</v>
      </c>
      <c r="X11" s="1" t="str">
        <f aca="false">IMDIV(IMSUM(S11,IMPRODUCT(U11,IMEXP(IMPRODUCT("0-2i",V11)))),IMSUM(1,IMPRODUCT(S11,IMPRODUCT(U11,IMEXP(IMPRODUCT("0-2i",V11))))))</f>
        <v>-0.872819089738494+0.0292734982444537i</v>
      </c>
      <c r="Y11" s="1" t="n">
        <f aca="false">ATAN(IMABS(W11)/IMABS(X11))</f>
        <v>0.323042512752403</v>
      </c>
      <c r="Z11" s="1" t="n">
        <f aca="false">IMAGINARY(IMLN(IMDIV(IMDIV(W11,X11),Y11)))</f>
        <v>2.78320611134898</v>
      </c>
      <c r="AA11" s="1" t="n">
        <f aca="false">IF(Y11&lt;0,180,0)</f>
        <v>0</v>
      </c>
      <c r="AB11" s="1" t="n">
        <f aca="false">IF(AND(AA11=0,Z11&lt;0)=TRUE(),360,0)</f>
        <v>0</v>
      </c>
      <c r="AC11" s="1" t="n">
        <f aca="false">DEGREES(IMABS(Y11))</f>
        <v>18.5089725840138</v>
      </c>
      <c r="AD11" s="1" t="n">
        <f aca="false">Z11/PI()*180+AA11+AB11</f>
        <v>159.465963695314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9" t="n">
        <v>3.41</v>
      </c>
      <c r="D12" s="10" t="n">
        <v>-2.63</v>
      </c>
      <c r="E12" s="9" t="n">
        <v>3.85</v>
      </c>
      <c r="F12" s="9" t="n">
        <v>-0.02</v>
      </c>
      <c r="G12" s="9" t="n">
        <v>70</v>
      </c>
      <c r="H12" s="9" t="n">
        <v>6330</v>
      </c>
      <c r="I12" s="1" t="n">
        <f aca="false">IMABS(IMDIV(H12,IMPRODUCT(IMPRODUCT("2+0i",P12),L12)))</f>
        <v>739.038871302576</v>
      </c>
      <c r="J12" s="1" t="n">
        <v>100</v>
      </c>
      <c r="K12" s="1" t="str">
        <f aca="false">COMPLEX(A12,B12)</f>
        <v>1</v>
      </c>
      <c r="L12" s="1" t="str">
        <f aca="false">COMPLEX(C12,D12)</f>
        <v>3.41-2.63i</v>
      </c>
      <c r="M12" s="1" t="str">
        <f aca="false">COMPLEX(E12,F12)</f>
        <v>3.85-0.02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994203302124632-0.0231607641328466i</v>
      </c>
      <c r="Q12" s="1" t="str">
        <f aca="false">IMDIV(IMSQRT(IMSUB(IMPRODUCT(M12,M12),IMPRODUCT(IMPRODUCT(K12,K12),IMSIN(N12)^2))),M12)</f>
        <v>0.969758644260474-0.00031910406828699i</v>
      </c>
      <c r="R12" s="1" t="str">
        <f aca="false">IMDIV(IMSUB(IMPRODUCT(L12,O12),IMPRODUCT(K12,P12)),IMSUM(IMPRODUCT(L12,O12),IMPRODUCT(K12,P12)))</f>
        <v>0.213872993518441-0.314288236493879i</v>
      </c>
      <c r="S12" s="1" t="str">
        <f aca="false">IMDIV(IMSUB(IMPRODUCT(K12,O12),IMPRODUCT(L12,P12)),IMSUM(IMPRODUCT(K12,O12),IMPRODUCT(L12,P12)))</f>
        <v>-0.878883419151835+0.0888655544329015i</v>
      </c>
      <c r="T12" s="1" t="str">
        <f aca="false">IMDIV(IMSUB(IMPRODUCT(M12,P12),IMPRODUCT(L12,Q12)),IMSUM(IMPRODUCT(M12,P12),IMPRODUCT(L12,Q12)))</f>
        <v>-0.0479762537194991+0.324515767375049i</v>
      </c>
      <c r="U12" s="1" t="str">
        <f aca="false">IMDIV(IMSUB(IMPRODUCT(L12,P12),IMPRODUCT(M12,Q12)),IMSUM(IMPRODUCT(L12,P12),IMPRODUCT(M12,Q12)))</f>
        <v>0.0768643433917594-0.348932763396885i</v>
      </c>
      <c r="V12" s="1" t="str">
        <f aca="false">IMPRODUCT(2*PI()*J12/H12,IMPRODUCT(L12,P12))</f>
        <v>0.330469784169813-0.267381088746898i</v>
      </c>
      <c r="W12" s="1" t="str">
        <f aca="false">IMDIV(IMSUM(R12,IMPRODUCT(T12,IMEXP(IMPRODUCT("0-2i",V12)))),IMSUM(1,IMPRODUCT(R12,IMPRODUCT(T12,IMEXP(IMPRODUCT("0-2i",V12))))))</f>
        <v>0.286670568871061-0.138616785469872i</v>
      </c>
      <c r="X12" s="1" t="str">
        <f aca="false">IMDIV(IMSUM(S12,IMPRODUCT(U12,IMEXP(IMPRODUCT("0-2i",V12)))),IMSUM(1,IMPRODUCT(S12,IMPRODUCT(U12,IMEXP(IMPRODUCT("0-2i",V12))))))</f>
        <v>-0.878973331066188+0.0354482903412366i</v>
      </c>
      <c r="Y12" s="1" t="n">
        <f aca="false">ATAN(IMABS(W12)/IMABS(X12))</f>
        <v>0.347303112170048</v>
      </c>
      <c r="Z12" s="1" t="n">
        <f aca="false">IMAGINARY(IMLN(IMDIV(IMDIV(W12,X12),Y12)))</f>
        <v>2.73150661816023</v>
      </c>
      <c r="AA12" s="1" t="n">
        <f aca="false">IF(Y12&lt;0,180,0)</f>
        <v>0</v>
      </c>
      <c r="AB12" s="1" t="n">
        <f aca="false">IF(AND(AA12=0,Z12&lt;0)=TRUE(),360,0)</f>
        <v>0</v>
      </c>
      <c r="AC12" s="1" t="n">
        <f aca="false">DEGREES(IMABS(Y12))</f>
        <v>19.8990025391024</v>
      </c>
      <c r="AD12" s="1" t="n">
        <f aca="false">Z12/PI()*180+AA12+AB12</f>
        <v>156.503800932634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9" t="n">
        <v>3.41</v>
      </c>
      <c r="D13" s="10" t="n">
        <v>-2.63</v>
      </c>
      <c r="E13" s="9" t="n">
        <v>3.85</v>
      </c>
      <c r="F13" s="9" t="n">
        <v>-0.02</v>
      </c>
      <c r="G13" s="9" t="n">
        <v>70</v>
      </c>
      <c r="H13" s="9" t="n">
        <v>6330</v>
      </c>
      <c r="I13" s="1" t="n">
        <f aca="false">IMABS(IMDIV(H13,IMPRODUCT(IMPRODUCT("2+0i",P13),L13)))</f>
        <v>739.038871302576</v>
      </c>
      <c r="J13" s="1" t="n">
        <v>120</v>
      </c>
      <c r="K13" s="1" t="str">
        <f aca="false">COMPLEX(A13,B13)</f>
        <v>1</v>
      </c>
      <c r="L13" s="1" t="str">
        <f aca="false">COMPLEX(C13,D13)</f>
        <v>3.41-2.63i</v>
      </c>
      <c r="M13" s="1" t="str">
        <f aca="false">COMPLEX(E13,F13)</f>
        <v>3.85-0.02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994203302124632-0.0231607641328466i</v>
      </c>
      <c r="Q13" s="1" t="str">
        <f aca="false">IMDIV(IMSQRT(IMSUB(IMPRODUCT(M13,M13),IMPRODUCT(IMPRODUCT(K13,K13),IMSIN(N13)^2))),M13)</f>
        <v>0.969758644260474-0.00031910406828699i</v>
      </c>
      <c r="R13" s="1" t="str">
        <f aca="false">IMDIV(IMSUB(IMPRODUCT(L13,O13),IMPRODUCT(K13,P13)),IMSUM(IMPRODUCT(L13,O13),IMPRODUCT(K13,P13)))</f>
        <v>0.213872993518441-0.314288236493879i</v>
      </c>
      <c r="S13" s="1" t="str">
        <f aca="false">IMDIV(IMSUB(IMPRODUCT(K13,O13),IMPRODUCT(L13,P13)),IMSUM(IMPRODUCT(K13,O13),IMPRODUCT(L13,P13)))</f>
        <v>-0.878883419151835+0.0888655544329015i</v>
      </c>
      <c r="T13" s="1" t="str">
        <f aca="false">IMDIV(IMSUB(IMPRODUCT(M13,P13),IMPRODUCT(L13,Q13)),IMSUM(IMPRODUCT(M13,P13),IMPRODUCT(L13,Q13)))</f>
        <v>-0.0479762537194991+0.324515767375049i</v>
      </c>
      <c r="U13" s="1" t="str">
        <f aca="false">IMDIV(IMSUB(IMPRODUCT(L13,P13),IMPRODUCT(M13,Q13)),IMSUM(IMPRODUCT(L13,P13),IMPRODUCT(M13,Q13)))</f>
        <v>0.0768643433917594-0.348932763396885i</v>
      </c>
      <c r="V13" s="1" t="str">
        <f aca="false">IMPRODUCT(2*PI()*J13/H13,IMPRODUCT(L13,P13))</f>
        <v>0.396563741003777-0.320857306496278i</v>
      </c>
      <c r="W13" s="1" t="str">
        <f aca="false">IMDIV(IMSUM(R13,IMPRODUCT(T13,IMEXP(IMPRODUCT("0-2i",V13)))),IMSUM(1,IMPRODUCT(R13,IMPRODUCT(T13,IMEXP(IMPRODUCT("0-2i",V13))))))</f>
        <v>0.298809094472852-0.164686103158487i</v>
      </c>
      <c r="X13" s="1" t="str">
        <f aca="false">IMDIV(IMSUM(S13,IMPRODUCT(U13,IMEXP(IMPRODUCT("0-2i",V13)))),IMSUM(1,IMPRODUCT(S13,IMPRODUCT(U13,IMEXP(IMPRODUCT("0-2i",V13))))))</f>
        <v>-0.884004058341917+0.0413346153584023i</v>
      </c>
      <c r="Y13" s="1" t="n">
        <f aca="false">ATAN(IMABS(W13)/IMABS(X13))</f>
        <v>0.367974560671833</v>
      </c>
      <c r="Z13" s="1" t="n">
        <f aca="false">IMAGINARY(IMLN(IMDIV(IMDIV(W13,X13),Y13)))</f>
        <v>2.6845978142268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21.0833892946767</v>
      </c>
      <c r="AD13" s="1" t="n">
        <f aca="false">Z13/PI()*180+AA13+AB13</f>
        <v>153.816124445241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9" t="n">
        <v>3.41</v>
      </c>
      <c r="D14" s="10" t="n">
        <v>-2.63</v>
      </c>
      <c r="E14" s="9" t="n">
        <v>3.85</v>
      </c>
      <c r="F14" s="9" t="n">
        <v>-0.02</v>
      </c>
      <c r="G14" s="9" t="n">
        <v>70</v>
      </c>
      <c r="H14" s="9" t="n">
        <v>6330</v>
      </c>
      <c r="I14" s="1" t="n">
        <f aca="false">IMABS(IMDIV(H14,IMPRODUCT(IMPRODUCT("2+0i",P14),L14)))</f>
        <v>739.038871302576</v>
      </c>
      <c r="J14" s="1" t="n">
        <v>140</v>
      </c>
      <c r="K14" s="1" t="str">
        <f aca="false">COMPLEX(A14,B14)</f>
        <v>1</v>
      </c>
      <c r="L14" s="1" t="str">
        <f aca="false">COMPLEX(C14,D14)</f>
        <v>3.41-2.63i</v>
      </c>
      <c r="M14" s="1" t="str">
        <f aca="false">COMPLEX(E14,F14)</f>
        <v>3.85-0.02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994203302124632-0.0231607641328466i</v>
      </c>
      <c r="Q14" s="1" t="str">
        <f aca="false">IMDIV(IMSQRT(IMSUB(IMPRODUCT(M14,M14),IMPRODUCT(IMPRODUCT(K14,K14),IMSIN(N14)^2))),M14)</f>
        <v>0.969758644260474-0.00031910406828699i</v>
      </c>
      <c r="R14" s="1" t="str">
        <f aca="false">IMDIV(IMSUB(IMPRODUCT(L14,O14),IMPRODUCT(K14,P14)),IMSUM(IMPRODUCT(L14,O14),IMPRODUCT(K14,P14)))</f>
        <v>0.213872993518441-0.314288236493879i</v>
      </c>
      <c r="S14" s="1" t="str">
        <f aca="false">IMDIV(IMSUB(IMPRODUCT(K14,O14),IMPRODUCT(L14,P14)),IMSUM(IMPRODUCT(K14,O14),IMPRODUCT(L14,P14)))</f>
        <v>-0.878883419151835+0.0888655544329015i</v>
      </c>
      <c r="T14" s="1" t="str">
        <f aca="false">IMDIV(IMSUB(IMPRODUCT(M14,P14),IMPRODUCT(L14,Q14)),IMSUM(IMPRODUCT(M14,P14),IMPRODUCT(L14,Q14)))</f>
        <v>-0.0479762537194991+0.324515767375049i</v>
      </c>
      <c r="U14" s="1" t="str">
        <f aca="false">IMDIV(IMSUB(IMPRODUCT(L14,P14),IMPRODUCT(M14,Q14)),IMSUM(IMPRODUCT(L14,P14),IMPRODUCT(M14,Q14)))</f>
        <v>0.0768643433917594-0.348932763396885i</v>
      </c>
      <c r="V14" s="1" t="str">
        <f aca="false">IMPRODUCT(2*PI()*J14/H14,IMPRODUCT(L14,P14))</f>
        <v>0.462657697837738-0.374333524245657i</v>
      </c>
      <c r="W14" s="1" t="str">
        <f aca="false">IMDIV(IMSUM(R14,IMPRODUCT(T14,IMEXP(IMPRODUCT("0-2i",V14)))),IMSUM(1,IMPRODUCT(R14,IMPRODUCT(T14,IMEXP(IMPRODUCT("0-2i",V14))))))</f>
        <v>0.307033071894335-0.189561902427704i</v>
      </c>
      <c r="X14" s="1" t="str">
        <f aca="false">IMDIV(IMSUM(S14,IMPRODUCT(U14,IMEXP(IMPRODUCT("0-2i",V14)))),IMSUM(1,IMPRODUCT(S14,IMPRODUCT(U14,IMEXP(IMPRODUCT("0-2i",V14))))))</f>
        <v>-0.888057741439086+0.0469460733249402i</v>
      </c>
      <c r="Y14" s="1" t="n">
        <f aca="false">ATAN(IMABS(W14)/IMABS(X14))</f>
        <v>0.385457283757553</v>
      </c>
      <c r="Z14" s="1" t="n">
        <f aca="false">IMAGINARY(IMLN(IMDIV(IMDIV(W14,X14),Y14)))</f>
        <v>2.64129252959388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22.0850755418844</v>
      </c>
      <c r="AD14" s="1" t="n">
        <f aca="false">Z14/PI()*180+AA14+AB14</f>
        <v>151.334914405162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9" t="n">
        <v>3.41</v>
      </c>
      <c r="D15" s="10" t="n">
        <v>-2.63</v>
      </c>
      <c r="E15" s="9" t="n">
        <v>3.85</v>
      </c>
      <c r="F15" s="9" t="n">
        <v>-0.02</v>
      </c>
      <c r="G15" s="9" t="n">
        <v>70</v>
      </c>
      <c r="H15" s="9" t="n">
        <v>6330</v>
      </c>
      <c r="I15" s="1" t="n">
        <f aca="false">IMABS(IMDIV(H15,IMPRODUCT(IMPRODUCT("2+0i",P15),L15)))</f>
        <v>739.038871302576</v>
      </c>
      <c r="J15" s="1" t="n">
        <v>160</v>
      </c>
      <c r="K15" s="1" t="str">
        <f aca="false">COMPLEX(A15,B15)</f>
        <v>1</v>
      </c>
      <c r="L15" s="1" t="str">
        <f aca="false">COMPLEX(C15,D15)</f>
        <v>3.41-2.63i</v>
      </c>
      <c r="M15" s="1" t="str">
        <f aca="false">COMPLEX(E15,F15)</f>
        <v>3.85-0.02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994203302124632-0.0231607641328466i</v>
      </c>
      <c r="Q15" s="1" t="str">
        <f aca="false">IMDIV(IMSQRT(IMSUB(IMPRODUCT(M15,M15),IMPRODUCT(IMPRODUCT(K15,K15),IMSIN(N15)^2))),M15)</f>
        <v>0.969758644260474-0.00031910406828699i</v>
      </c>
      <c r="R15" s="1" t="str">
        <f aca="false">IMDIV(IMSUB(IMPRODUCT(L15,O15),IMPRODUCT(K15,P15)),IMSUM(IMPRODUCT(L15,O15),IMPRODUCT(K15,P15)))</f>
        <v>0.213872993518441-0.314288236493879i</v>
      </c>
      <c r="S15" s="1" t="str">
        <f aca="false">IMDIV(IMSUB(IMPRODUCT(K15,O15),IMPRODUCT(L15,P15)),IMSUM(IMPRODUCT(K15,O15),IMPRODUCT(L15,P15)))</f>
        <v>-0.878883419151835+0.0888655544329015i</v>
      </c>
      <c r="T15" s="1" t="str">
        <f aca="false">IMDIV(IMSUB(IMPRODUCT(M15,P15),IMPRODUCT(L15,Q15)),IMSUM(IMPRODUCT(M15,P15),IMPRODUCT(L15,Q15)))</f>
        <v>-0.0479762537194991+0.324515767375049i</v>
      </c>
      <c r="U15" s="1" t="str">
        <f aca="false">IMDIV(IMSUB(IMPRODUCT(L15,P15),IMPRODUCT(M15,Q15)),IMSUM(IMPRODUCT(L15,P15),IMPRODUCT(M15,Q15)))</f>
        <v>0.0768643433917594-0.348932763396885i</v>
      </c>
      <c r="V15" s="1" t="str">
        <f aca="false">IMPRODUCT(2*PI()*J15/H15,IMPRODUCT(L15,P15))</f>
        <v>0.528751654671702-0.427809741995038i</v>
      </c>
      <c r="W15" s="1" t="str">
        <f aca="false">IMDIV(IMSUM(R15,IMPRODUCT(T15,IMEXP(IMPRODUCT("0-2i",V15)))),IMSUM(1,IMPRODUCT(R15,IMPRODUCT(T15,IMEXP(IMPRODUCT("0-2i",V15))))))</f>
        <v>0.311768698590939-0.212966680284766i</v>
      </c>
      <c r="X15" s="1" t="str">
        <f aca="false">IMDIV(IMSUM(S15,IMPRODUCT(U15,IMEXP(IMPRODUCT("0-2i",V15)))),IMSUM(1,IMPRODUCT(S15,IMPRODUCT(U15,IMEXP(IMPRODUCT("0-2i",V15))))))</f>
        <v>-0.891251897134782+0.052286290276582i</v>
      </c>
      <c r="Y15" s="1" t="n">
        <f aca="false">ATAN(IMABS(W15)/IMABS(X15))</f>
        <v>0.40009577297377</v>
      </c>
      <c r="Z15" s="1" t="n">
        <f aca="false">IMAGINARY(IMLN(IMDIV(IMDIV(W15,X15),Y15)))</f>
        <v>2.60090370721651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22.9237991924214</v>
      </c>
      <c r="AD15" s="1" t="n">
        <f aca="false">Z15/PI()*180+AA15+AB15</f>
        <v>149.020805343436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9" t="n">
        <v>3.41</v>
      </c>
      <c r="D16" s="10" t="n">
        <v>-2.63</v>
      </c>
      <c r="E16" s="9" t="n">
        <v>3.85</v>
      </c>
      <c r="F16" s="9" t="n">
        <v>-0.02</v>
      </c>
      <c r="G16" s="9" t="n">
        <v>70</v>
      </c>
      <c r="H16" s="9" t="n">
        <v>6330</v>
      </c>
      <c r="I16" s="1" t="n">
        <f aca="false">IMABS(IMDIV(H16,IMPRODUCT(IMPRODUCT("2+0i",P16),L16)))</f>
        <v>739.038871302576</v>
      </c>
      <c r="J16" s="1" t="n">
        <v>180</v>
      </c>
      <c r="K16" s="1" t="str">
        <f aca="false">COMPLEX(A16,B16)</f>
        <v>1</v>
      </c>
      <c r="L16" s="1" t="str">
        <f aca="false">COMPLEX(C16,D16)</f>
        <v>3.41-2.63i</v>
      </c>
      <c r="M16" s="1" t="str">
        <f aca="false">COMPLEX(E16,F16)</f>
        <v>3.85-0.02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994203302124632-0.0231607641328466i</v>
      </c>
      <c r="Q16" s="1" t="str">
        <f aca="false">IMDIV(IMSQRT(IMSUB(IMPRODUCT(M16,M16),IMPRODUCT(IMPRODUCT(K16,K16),IMSIN(N16)^2))),M16)</f>
        <v>0.969758644260474-0.00031910406828699i</v>
      </c>
      <c r="R16" s="1" t="str">
        <f aca="false">IMDIV(IMSUB(IMPRODUCT(L16,O16),IMPRODUCT(K16,P16)),IMSUM(IMPRODUCT(L16,O16),IMPRODUCT(K16,P16)))</f>
        <v>0.213872993518441-0.314288236493879i</v>
      </c>
      <c r="S16" s="1" t="str">
        <f aca="false">IMDIV(IMSUB(IMPRODUCT(K16,O16),IMPRODUCT(L16,P16)),IMSUM(IMPRODUCT(K16,O16),IMPRODUCT(L16,P16)))</f>
        <v>-0.878883419151835+0.0888655544329015i</v>
      </c>
      <c r="T16" s="1" t="str">
        <f aca="false">IMDIV(IMSUB(IMPRODUCT(M16,P16),IMPRODUCT(L16,Q16)),IMSUM(IMPRODUCT(M16,P16),IMPRODUCT(L16,Q16)))</f>
        <v>-0.0479762537194991+0.324515767375049i</v>
      </c>
      <c r="U16" s="1" t="str">
        <f aca="false">IMDIV(IMSUB(IMPRODUCT(L16,P16),IMPRODUCT(M16,Q16)),IMSUM(IMPRODUCT(L16,P16),IMPRODUCT(M16,Q16)))</f>
        <v>0.0768643433917594-0.348932763396885i</v>
      </c>
      <c r="V16" s="1" t="str">
        <f aca="false">IMPRODUCT(2*PI()*J16/H16,IMPRODUCT(L16,P16))</f>
        <v>0.594845611505663-0.481285959744416i</v>
      </c>
      <c r="W16" s="1" t="str">
        <f aca="false">IMDIV(IMSUM(R16,IMPRODUCT(T16,IMEXP(IMPRODUCT("0-2i",V16)))),IMSUM(1,IMPRODUCT(R16,IMPRODUCT(T16,IMEXP(IMPRODUCT("0-2i",V16))))))</f>
        <v>0.313444690003212-0.234665364316999i</v>
      </c>
      <c r="X16" s="1" t="str">
        <f aca="false">IMDIV(IMSUM(S16,IMPRODUCT(U16,IMEXP(IMPRODUCT("0-2i",V16)))),IMSUM(1,IMPRODUCT(S16,IMPRODUCT(U16,IMEXP(IMPRODUCT("0-2i",V16))))))</f>
        <v>-0.893683783192049+0.0573513610664548i</v>
      </c>
      <c r="Y16" s="1" t="n">
        <f aca="false">ATAN(IMABS(W16)/IMABS(X16))</f>
        <v>0.412189395735168</v>
      </c>
      <c r="Z16" s="1" t="n">
        <f aca="false">IMAGINARY(IMLN(IMDIV(IMDIV(W16,X16),Y16)))</f>
        <v>2.5630321185919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23.6167127356728</v>
      </c>
      <c r="AD16" s="1" t="n">
        <f aca="false">Z16/PI()*180+AA16+AB16</f>
        <v>146.85092315179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9" t="n">
        <v>3.41</v>
      </c>
      <c r="D17" s="10" t="n">
        <v>-2.63</v>
      </c>
      <c r="E17" s="9" t="n">
        <v>3.85</v>
      </c>
      <c r="F17" s="9" t="n">
        <v>-0.02</v>
      </c>
      <c r="G17" s="9" t="n">
        <v>70</v>
      </c>
      <c r="H17" s="9" t="n">
        <v>6330</v>
      </c>
      <c r="I17" s="1" t="n">
        <f aca="false">IMABS(IMDIV(H17,IMPRODUCT(IMPRODUCT("2+0i",P17),L17)))</f>
        <v>739.038871302576</v>
      </c>
      <c r="J17" s="1" t="n">
        <v>200</v>
      </c>
      <c r="K17" s="1" t="str">
        <f aca="false">COMPLEX(A17,B17)</f>
        <v>1</v>
      </c>
      <c r="L17" s="1" t="str">
        <f aca="false">COMPLEX(C17,D17)</f>
        <v>3.41-2.63i</v>
      </c>
      <c r="M17" s="1" t="str">
        <f aca="false">COMPLEX(E17,F17)</f>
        <v>3.85-0.02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994203302124632-0.0231607641328466i</v>
      </c>
      <c r="Q17" s="1" t="str">
        <f aca="false">IMDIV(IMSQRT(IMSUB(IMPRODUCT(M17,M17),IMPRODUCT(IMPRODUCT(K17,K17),IMSIN(N17)^2))),M17)</f>
        <v>0.969758644260474-0.00031910406828699i</v>
      </c>
      <c r="R17" s="1" t="str">
        <f aca="false">IMDIV(IMSUB(IMPRODUCT(L17,O17),IMPRODUCT(K17,P17)),IMSUM(IMPRODUCT(L17,O17),IMPRODUCT(K17,P17)))</f>
        <v>0.213872993518441-0.314288236493879i</v>
      </c>
      <c r="S17" s="1" t="str">
        <f aca="false">IMDIV(IMSUB(IMPRODUCT(K17,O17),IMPRODUCT(L17,P17)),IMSUM(IMPRODUCT(K17,O17),IMPRODUCT(L17,P17)))</f>
        <v>-0.878883419151835+0.0888655544329015i</v>
      </c>
      <c r="T17" s="1" t="str">
        <f aca="false">IMDIV(IMSUB(IMPRODUCT(M17,P17),IMPRODUCT(L17,Q17)),IMSUM(IMPRODUCT(M17,P17),IMPRODUCT(L17,Q17)))</f>
        <v>-0.0479762537194991+0.324515767375049i</v>
      </c>
      <c r="U17" s="1" t="str">
        <f aca="false">IMDIV(IMSUB(IMPRODUCT(L17,P17),IMPRODUCT(M17,Q17)),IMSUM(IMPRODUCT(L17,P17),IMPRODUCT(M17,Q17)))</f>
        <v>0.0768643433917594-0.348932763396885i</v>
      </c>
      <c r="V17" s="1" t="str">
        <f aca="false">IMPRODUCT(2*PI()*J17/H17,IMPRODUCT(L17,P17))</f>
        <v>0.660939568339628-0.534762177493797i</v>
      </c>
      <c r="W17" s="1" t="str">
        <f aca="false">IMDIV(IMSUM(R17,IMPRODUCT(T17,IMEXP(IMPRODUCT("0-2i",V17)))),IMSUM(1,IMPRODUCT(R17,IMPRODUCT(T17,IMEXP(IMPRODUCT("0-2i",V17))))))</f>
        <v>0.312491451739823-0.254470695545592i</v>
      </c>
      <c r="X17" s="1" t="str">
        <f aca="false">IMDIV(IMSUM(S17,IMPRODUCT(U17,IMEXP(IMPRODUCT("0-2i",V17)))),IMSUM(1,IMPRODUCT(S17,IMPRODUCT(U17,IMEXP(IMPRODUCT("0-2i",V17))))))</f>
        <v>-0.895436722711462+0.0621318886794314i</v>
      </c>
      <c r="Y17" s="1" t="n">
        <f aca="false">ATAN(IMABS(W17)/IMABS(X17))</f>
        <v>0.422002354746085</v>
      </c>
      <c r="Z17" s="1" t="n">
        <f aca="false">IMAGINARY(IMLN(IMDIV(IMDIV(W17,X17),Y17)))</f>
        <v>2.52745189093049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24.1789538715332</v>
      </c>
      <c r="AD17" s="1" t="n">
        <f aca="false">Z17/PI()*180+AA17+AB17</f>
        <v>144.812326272676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9" t="n">
        <v>3.41</v>
      </c>
      <c r="D18" s="10" t="n">
        <v>-2.63</v>
      </c>
      <c r="E18" s="9" t="n">
        <v>3.85</v>
      </c>
      <c r="F18" s="9" t="n">
        <v>-0.02</v>
      </c>
      <c r="G18" s="9" t="n">
        <v>70</v>
      </c>
      <c r="H18" s="9" t="n">
        <v>6330</v>
      </c>
      <c r="I18" s="1" t="n">
        <f aca="false">IMABS(IMDIV(H18,IMPRODUCT(IMPRODUCT("2+0i",P18),L18)))</f>
        <v>739.038871302576</v>
      </c>
      <c r="J18" s="1" t="n">
        <v>220</v>
      </c>
      <c r="K18" s="1" t="str">
        <f aca="false">COMPLEX(A18,B18)</f>
        <v>1</v>
      </c>
      <c r="L18" s="1" t="str">
        <f aca="false">COMPLEX(C18,D18)</f>
        <v>3.41-2.63i</v>
      </c>
      <c r="M18" s="1" t="str">
        <f aca="false">COMPLEX(E18,F18)</f>
        <v>3.85-0.02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994203302124632-0.0231607641328466i</v>
      </c>
      <c r="Q18" s="1" t="str">
        <f aca="false">IMDIV(IMSQRT(IMSUB(IMPRODUCT(M18,M18),IMPRODUCT(IMPRODUCT(K18,K18),IMSIN(N18)^2))),M18)</f>
        <v>0.969758644260474-0.00031910406828699i</v>
      </c>
      <c r="R18" s="1" t="str">
        <f aca="false">IMDIV(IMSUB(IMPRODUCT(L18,O18),IMPRODUCT(K18,P18)),IMSUM(IMPRODUCT(L18,O18),IMPRODUCT(K18,P18)))</f>
        <v>0.213872993518441-0.314288236493879i</v>
      </c>
      <c r="S18" s="1" t="str">
        <f aca="false">IMDIV(IMSUB(IMPRODUCT(K18,O18),IMPRODUCT(L18,P18)),IMSUM(IMPRODUCT(K18,O18),IMPRODUCT(L18,P18)))</f>
        <v>-0.878883419151835+0.0888655544329015i</v>
      </c>
      <c r="T18" s="1" t="str">
        <f aca="false">IMDIV(IMSUB(IMPRODUCT(M18,P18),IMPRODUCT(L18,Q18)),IMSUM(IMPRODUCT(M18,P18),IMPRODUCT(L18,Q18)))</f>
        <v>-0.0479762537194991+0.324515767375049i</v>
      </c>
      <c r="U18" s="1" t="str">
        <f aca="false">IMDIV(IMSUB(IMPRODUCT(L18,P18),IMPRODUCT(M18,Q18)),IMSUM(IMPRODUCT(L18,P18),IMPRODUCT(M18,Q18)))</f>
        <v>0.0768643433917594-0.348932763396885i</v>
      </c>
      <c r="V18" s="1" t="str">
        <f aca="false">IMPRODUCT(2*PI()*J18/H18,IMPRODUCT(L18,P18))</f>
        <v>0.727033525173589-0.588238395243175i</v>
      </c>
      <c r="W18" s="1" t="str">
        <f aca="false">IMDIV(IMSUM(R18,IMPRODUCT(T18,IMEXP(IMPRODUCT("0-2i",V18)))),IMSUM(1,IMPRODUCT(R18,IMPRODUCT(T18,IMEXP(IMPRODUCT("0-2i",V18))))))</f>
        <v>0.309337263213635-0.272247332722918i</v>
      </c>
      <c r="X18" s="1" t="str">
        <f aca="false">IMDIV(IMSUM(S18,IMPRODUCT(U18,IMEXP(IMPRODUCT("0-2i",V18)))),IMSUM(1,IMPRODUCT(S18,IMPRODUCT(U18,IMEXP(IMPRODUCT("0-2i",V18))))))</f>
        <v>-0.896584742409682+0.0666148093351468i</v>
      </c>
      <c r="Y18" s="1" t="n">
        <f aca="false">ATAN(IMABS(W18)/IMABS(X18))</f>
        <v>0.429771933884803</v>
      </c>
      <c r="Z18" s="1" t="n">
        <f aca="false">IMAGINARY(IMLN(IMDIV(IMDIV(W18,X18),Y18)))</f>
        <v>2.49404429667101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24.6241179647747</v>
      </c>
      <c r="AD18" s="1" t="n">
        <f aca="false">Z18/PI()*180+AA18+AB18</f>
        <v>142.898212117923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9" t="n">
        <v>3.41</v>
      </c>
      <c r="D19" s="10" t="n">
        <v>-2.63</v>
      </c>
      <c r="E19" s="9" t="n">
        <v>3.85</v>
      </c>
      <c r="F19" s="9" t="n">
        <v>-0.02</v>
      </c>
      <c r="G19" s="9" t="n">
        <v>70</v>
      </c>
      <c r="H19" s="9" t="n">
        <v>6330</v>
      </c>
      <c r="I19" s="1" t="n">
        <f aca="false">IMABS(IMDIV(H19,IMPRODUCT(IMPRODUCT("2+0i",P19),L19)))</f>
        <v>739.038871302576</v>
      </c>
      <c r="J19" s="1" t="n">
        <v>240</v>
      </c>
      <c r="K19" s="1" t="str">
        <f aca="false">COMPLEX(A19,B19)</f>
        <v>1</v>
      </c>
      <c r="L19" s="1" t="str">
        <f aca="false">COMPLEX(C19,D19)</f>
        <v>3.41-2.63i</v>
      </c>
      <c r="M19" s="1" t="str">
        <f aca="false">COMPLEX(E19,F19)</f>
        <v>3.85-0.02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994203302124632-0.0231607641328466i</v>
      </c>
      <c r="Q19" s="1" t="str">
        <f aca="false">IMDIV(IMSQRT(IMSUB(IMPRODUCT(M19,M19),IMPRODUCT(IMPRODUCT(K19,K19),IMSIN(N19)^2))),M19)</f>
        <v>0.969758644260474-0.00031910406828699i</v>
      </c>
      <c r="R19" s="1" t="str">
        <f aca="false">IMDIV(IMSUB(IMPRODUCT(L19,O19),IMPRODUCT(K19,P19)),IMSUM(IMPRODUCT(L19,O19),IMPRODUCT(K19,P19)))</f>
        <v>0.213872993518441-0.314288236493879i</v>
      </c>
      <c r="S19" s="1" t="str">
        <f aca="false">IMDIV(IMSUB(IMPRODUCT(K19,O19),IMPRODUCT(L19,P19)),IMSUM(IMPRODUCT(K19,O19),IMPRODUCT(L19,P19)))</f>
        <v>-0.878883419151835+0.0888655544329015i</v>
      </c>
      <c r="T19" s="1" t="str">
        <f aca="false">IMDIV(IMSUB(IMPRODUCT(M19,P19),IMPRODUCT(L19,Q19)),IMSUM(IMPRODUCT(M19,P19),IMPRODUCT(L19,Q19)))</f>
        <v>-0.0479762537194991+0.324515767375049i</v>
      </c>
      <c r="U19" s="1" t="str">
        <f aca="false">IMDIV(IMSUB(IMPRODUCT(L19,P19),IMPRODUCT(M19,Q19)),IMSUM(IMPRODUCT(L19,P19),IMPRODUCT(M19,Q19)))</f>
        <v>0.0768643433917594-0.348932763396885i</v>
      </c>
      <c r="V19" s="1" t="str">
        <f aca="false">IMPRODUCT(2*PI()*J19/H19,IMPRODUCT(L19,P19))</f>
        <v>0.793127482007553-0.641714612992556i</v>
      </c>
      <c r="W19" s="1" t="str">
        <f aca="false">IMDIV(IMSUM(R19,IMPRODUCT(T19,IMEXP(IMPRODUCT("0-2i",V19)))),IMSUM(1,IMPRODUCT(R19,IMPRODUCT(T19,IMEXP(IMPRODUCT("0-2i",V19))))))</f>
        <v>0.304402287807838-0.287914074683786i</v>
      </c>
      <c r="X19" s="1" t="str">
        <f aca="false">IMDIV(IMSUM(S19,IMPRODUCT(U19,IMEXP(IMPRODUCT("0-2i",V19)))),IMSUM(1,IMPRODUCT(S19,IMPRODUCT(U19,IMEXP(IMPRODUCT("0-2i",V19))))))</f>
        <v>-0.897195946810343+0.0707851071742554i</v>
      </c>
      <c r="Y19" s="1" t="n">
        <f aca="false">ATAN(IMABS(W19)/IMABS(X19))</f>
        <v>0.43571494176629</v>
      </c>
      <c r="Z19" s="1" t="n">
        <f aca="false">IMAGINARY(IMLN(IMDIV(IMDIV(W19,X19),Y19)))</f>
        <v>2.4627569782177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24.9646272339969</v>
      </c>
      <c r="AD19" s="1" t="n">
        <f aca="false">Z19/PI()*180+AA19+AB19</f>
        <v>141.105580818269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9" t="n">
        <v>3.41</v>
      </c>
      <c r="D20" s="10" t="n">
        <v>-2.63</v>
      </c>
      <c r="E20" s="9" t="n">
        <v>3.85</v>
      </c>
      <c r="F20" s="9" t="n">
        <v>-0.02</v>
      </c>
      <c r="G20" s="9" t="n">
        <v>70</v>
      </c>
      <c r="H20" s="9" t="n">
        <v>6330</v>
      </c>
      <c r="I20" s="1" t="n">
        <f aca="false">IMABS(IMDIV(H20,IMPRODUCT(IMPRODUCT("2+0i",P20),L20)))</f>
        <v>739.038871302576</v>
      </c>
      <c r="J20" s="1" t="n">
        <v>260</v>
      </c>
      <c r="K20" s="1" t="str">
        <f aca="false">COMPLEX(A20,B20)</f>
        <v>1</v>
      </c>
      <c r="L20" s="1" t="str">
        <f aca="false">COMPLEX(C20,D20)</f>
        <v>3.41-2.63i</v>
      </c>
      <c r="M20" s="1" t="str">
        <f aca="false">COMPLEX(E20,F20)</f>
        <v>3.85-0.02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994203302124632-0.0231607641328466i</v>
      </c>
      <c r="Q20" s="1" t="str">
        <f aca="false">IMDIV(IMSQRT(IMSUB(IMPRODUCT(M20,M20),IMPRODUCT(IMPRODUCT(K20,K20),IMSIN(N20)^2))),M20)</f>
        <v>0.969758644260474-0.00031910406828699i</v>
      </c>
      <c r="R20" s="1" t="str">
        <f aca="false">IMDIV(IMSUB(IMPRODUCT(L20,O20),IMPRODUCT(K20,P20)),IMSUM(IMPRODUCT(L20,O20),IMPRODUCT(K20,P20)))</f>
        <v>0.213872993518441-0.314288236493879i</v>
      </c>
      <c r="S20" s="1" t="str">
        <f aca="false">IMDIV(IMSUB(IMPRODUCT(K20,O20),IMPRODUCT(L20,P20)),IMSUM(IMPRODUCT(K20,O20),IMPRODUCT(L20,P20)))</f>
        <v>-0.878883419151835+0.0888655544329015i</v>
      </c>
      <c r="T20" s="1" t="str">
        <f aca="false">IMDIV(IMSUB(IMPRODUCT(M20,P20),IMPRODUCT(L20,Q20)),IMSUM(IMPRODUCT(M20,P20),IMPRODUCT(L20,Q20)))</f>
        <v>-0.0479762537194991+0.324515767375049i</v>
      </c>
      <c r="U20" s="1" t="str">
        <f aca="false">IMDIV(IMSUB(IMPRODUCT(L20,P20),IMPRODUCT(M20,Q20)),IMSUM(IMPRODUCT(L20,P20),IMPRODUCT(M20,Q20)))</f>
        <v>0.0768643433917594-0.348932763396885i</v>
      </c>
      <c r="V20" s="1" t="str">
        <f aca="false">IMPRODUCT(2*PI()*J20/H20,IMPRODUCT(L20,P20))</f>
        <v>0.859221438841514-0.695190830741935i</v>
      </c>
      <c r="W20" s="1" t="str">
        <f aca="false">IMDIV(IMSUM(R20,IMPRODUCT(T20,IMEXP(IMPRODUCT("0-2i",V20)))),IMSUM(1,IMPRODUCT(R20,IMPRODUCT(T20,IMEXP(IMPRODUCT("0-2i",V20))))))</f>
        <v>0.298091298462222-0.301443829042317i</v>
      </c>
      <c r="X20" s="1" t="str">
        <f aca="false">IMDIV(IMSUM(S20,IMPRODUCT(U20,IMEXP(IMPRODUCT("0-2i",V20)))),IMSUM(1,IMPRODUCT(S20,IMPRODUCT(U20,IMEXP(IMPRODUCT("0-2i",V20))))))</f>
        <v>-0.897334891780258+0.074627459767436i</v>
      </c>
      <c r="Y20" s="1" t="n">
        <f aca="false">ATAN(IMABS(W20)/IMABS(X20))</f>
        <v>0.440032517649871</v>
      </c>
      <c r="Z20" s="1" t="n">
        <f aca="false">IMAGINARY(IMLN(IMDIV(IMDIV(W20,X20),Y20)))</f>
        <v>2.43357739005398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25.2120061098535</v>
      </c>
      <c r="AD20" s="1" t="n">
        <f aca="false">Z20/PI()*180+AA20+AB20</f>
        <v>139.433713568555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9" t="n">
        <v>3.41</v>
      </c>
      <c r="D21" s="10" t="n">
        <v>-2.63</v>
      </c>
      <c r="E21" s="9" t="n">
        <v>3.85</v>
      </c>
      <c r="F21" s="9" t="n">
        <v>-0.02</v>
      </c>
      <c r="G21" s="9" t="n">
        <v>70</v>
      </c>
      <c r="H21" s="9" t="n">
        <v>6330</v>
      </c>
      <c r="I21" s="1" t="n">
        <f aca="false">IMABS(IMDIV(H21,IMPRODUCT(IMPRODUCT("2+0i",P21),L21)))</f>
        <v>739.038871302576</v>
      </c>
      <c r="J21" s="1" t="n">
        <v>280</v>
      </c>
      <c r="K21" s="1" t="str">
        <f aca="false">COMPLEX(A21,B21)</f>
        <v>1</v>
      </c>
      <c r="L21" s="1" t="str">
        <f aca="false">COMPLEX(C21,D21)</f>
        <v>3.41-2.63i</v>
      </c>
      <c r="M21" s="1" t="str">
        <f aca="false">COMPLEX(E21,F21)</f>
        <v>3.85-0.02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994203302124632-0.0231607641328466i</v>
      </c>
      <c r="Q21" s="1" t="str">
        <f aca="false">IMDIV(IMSQRT(IMSUB(IMPRODUCT(M21,M21),IMPRODUCT(IMPRODUCT(K21,K21),IMSIN(N21)^2))),M21)</f>
        <v>0.969758644260474-0.00031910406828699i</v>
      </c>
      <c r="R21" s="1" t="str">
        <f aca="false">IMDIV(IMSUB(IMPRODUCT(L21,O21),IMPRODUCT(K21,P21)),IMSUM(IMPRODUCT(L21,O21),IMPRODUCT(K21,P21)))</f>
        <v>0.213872993518441-0.314288236493879i</v>
      </c>
      <c r="S21" s="1" t="str">
        <f aca="false">IMDIV(IMSUB(IMPRODUCT(K21,O21),IMPRODUCT(L21,P21)),IMSUM(IMPRODUCT(K21,O21),IMPRODUCT(L21,P21)))</f>
        <v>-0.878883419151835+0.0888655544329015i</v>
      </c>
      <c r="T21" s="1" t="str">
        <f aca="false">IMDIV(IMSUB(IMPRODUCT(M21,P21),IMPRODUCT(L21,Q21)),IMSUM(IMPRODUCT(M21,P21),IMPRODUCT(L21,Q21)))</f>
        <v>-0.0479762537194991+0.324515767375049i</v>
      </c>
      <c r="U21" s="1" t="str">
        <f aca="false">IMDIV(IMSUB(IMPRODUCT(L21,P21),IMPRODUCT(M21,Q21)),IMSUM(IMPRODUCT(L21,P21),IMPRODUCT(M21,Q21)))</f>
        <v>0.0768643433917594-0.348932763396885i</v>
      </c>
      <c r="V21" s="1" t="str">
        <f aca="false">IMPRODUCT(2*PI()*J21/H21,IMPRODUCT(L21,P21))</f>
        <v>0.925315395675479-0.748667048491316i</v>
      </c>
      <c r="W21" s="1" t="str">
        <f aca="false">IMDIV(IMSUM(R21,IMPRODUCT(T21,IMEXP(IMPRODUCT("0-2i",V21)))),IMSUM(1,IMPRODUCT(R21,IMPRODUCT(T21,IMEXP(IMPRODUCT("0-2i",V21))))))</f>
        <v>0.290786016915215-0.312861217769131i</v>
      </c>
      <c r="X21" s="1" t="str">
        <f aca="false">IMDIV(IMSUM(S21,IMPRODUCT(U21,IMEXP(IMPRODUCT("0-2i",V21)))),IMSUM(1,IMPRODUCT(S21,IMPRODUCT(U21,IMEXP(IMPRODUCT("0-2i",V21))))))</f>
        <v>-0.8970641283009+0.0781278079740975i</v>
      </c>
      <c r="Y21" s="1" t="n">
        <f aca="false">ATAN(IMABS(W21)/IMABS(X21))</f>
        <v>0.442913536034453</v>
      </c>
      <c r="Z21" s="1" t="n">
        <f aca="false">IMAGINARY(IMLN(IMDIV(IMDIV(W21,X21),Y21)))</f>
        <v>2.406514646826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25.3770763039897</v>
      </c>
      <c r="AD21" s="1" t="n">
        <f aca="false">Z21/PI()*180+AA21+AB21</f>
        <v>137.88313259958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9" t="n">
        <v>3.41</v>
      </c>
      <c r="D22" s="10" t="n">
        <v>-2.63</v>
      </c>
      <c r="E22" s="9" t="n">
        <v>3.85</v>
      </c>
      <c r="F22" s="9" t="n">
        <v>-0.02</v>
      </c>
      <c r="G22" s="9" t="n">
        <v>70</v>
      </c>
      <c r="H22" s="9" t="n">
        <v>6330</v>
      </c>
      <c r="I22" s="1" t="n">
        <f aca="false">IMABS(IMDIV(H22,IMPRODUCT(IMPRODUCT("2+0i",P22),L22)))</f>
        <v>739.038871302576</v>
      </c>
      <c r="J22" s="1" t="n">
        <v>300</v>
      </c>
      <c r="K22" s="1" t="str">
        <f aca="false">COMPLEX(A22,B22)</f>
        <v>1</v>
      </c>
      <c r="L22" s="1" t="str">
        <f aca="false">COMPLEX(C22,D22)</f>
        <v>3.41-2.63i</v>
      </c>
      <c r="M22" s="1" t="str">
        <f aca="false">COMPLEX(E22,F22)</f>
        <v>3.85-0.02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994203302124632-0.0231607641328466i</v>
      </c>
      <c r="Q22" s="1" t="str">
        <f aca="false">IMDIV(IMSQRT(IMSUB(IMPRODUCT(M22,M22),IMPRODUCT(IMPRODUCT(K22,K22),IMSIN(N22)^2))),M22)</f>
        <v>0.969758644260474-0.00031910406828699i</v>
      </c>
      <c r="R22" s="1" t="str">
        <f aca="false">IMDIV(IMSUB(IMPRODUCT(L22,O22),IMPRODUCT(K22,P22)),IMSUM(IMPRODUCT(L22,O22),IMPRODUCT(K22,P22)))</f>
        <v>0.213872993518441-0.314288236493879i</v>
      </c>
      <c r="S22" s="1" t="str">
        <f aca="false">IMDIV(IMSUB(IMPRODUCT(K22,O22),IMPRODUCT(L22,P22)),IMSUM(IMPRODUCT(K22,O22),IMPRODUCT(L22,P22)))</f>
        <v>-0.878883419151835+0.0888655544329015i</v>
      </c>
      <c r="T22" s="1" t="str">
        <f aca="false">IMDIV(IMSUB(IMPRODUCT(M22,P22),IMPRODUCT(L22,Q22)),IMSUM(IMPRODUCT(M22,P22),IMPRODUCT(L22,Q22)))</f>
        <v>-0.0479762537194991+0.324515767375049i</v>
      </c>
      <c r="U22" s="1" t="str">
        <f aca="false">IMDIV(IMSUB(IMPRODUCT(L22,P22),IMPRODUCT(M22,Q22)),IMSUM(IMPRODUCT(L22,P22),IMPRODUCT(M22,Q22)))</f>
        <v>0.0768643433917594-0.348932763396885i</v>
      </c>
      <c r="V22" s="1" t="str">
        <f aca="false">IMPRODUCT(2*PI()*J22/H22,IMPRODUCT(L22,P22))</f>
        <v>0.99140935250944-0.802143266240694i</v>
      </c>
      <c r="W22" s="1" t="str">
        <f aca="false">IMDIV(IMSUM(R22,IMPRODUCT(T22,IMEXP(IMPRODUCT("0-2i",V22)))),IMSUM(1,IMPRODUCT(R22,IMPRODUCT(T22,IMEXP(IMPRODUCT("0-2i",V22))))))</f>
        <v>0.282837895537335-0.322237969275217i</v>
      </c>
      <c r="X22" s="1" t="str">
        <f aca="false">IMDIV(IMSUM(S22,IMPRODUCT(U22,IMEXP(IMPRODUCT("0-2i",V22)))),IMSUM(1,IMPRODUCT(S22,IMPRODUCT(U22,IMEXP(IMPRODUCT("0-2i",V22))))))</f>
        <v>-0.896445039104821+0.0812748081940441i</v>
      </c>
      <c r="Y22" s="1" t="n">
        <f aca="false">ATAN(IMABS(W22)/IMABS(X22))</f>
        <v>0.444536853692073</v>
      </c>
      <c r="Z22" s="1" t="n">
        <f aca="false">IMAGINARY(IMLN(IMDIV(IMDIV(W22,X22),Y22)))</f>
        <v>2.38158662899837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5.4700855545804</v>
      </c>
      <c r="AD22" s="1" t="n">
        <f aca="false">Z22/PI()*180+AA22+AB22</f>
        <v>136.454862386396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9" t="n">
        <v>3.41</v>
      </c>
      <c r="D23" s="10" t="n">
        <v>-2.63</v>
      </c>
      <c r="E23" s="9" t="n">
        <v>3.85</v>
      </c>
      <c r="F23" s="9" t="n">
        <v>-0.02</v>
      </c>
      <c r="G23" s="9" t="n">
        <v>70</v>
      </c>
      <c r="H23" s="9" t="n">
        <v>6330</v>
      </c>
      <c r="I23" s="1" t="n">
        <f aca="false">IMABS(IMDIV(H23,IMPRODUCT(IMPRODUCT("2+0i",P23),L23)))</f>
        <v>739.038871302576</v>
      </c>
      <c r="J23" s="1" t="n">
        <v>320</v>
      </c>
      <c r="K23" s="1" t="str">
        <f aca="false">COMPLEX(A23,B23)</f>
        <v>1</v>
      </c>
      <c r="L23" s="1" t="str">
        <f aca="false">COMPLEX(C23,D23)</f>
        <v>3.41-2.63i</v>
      </c>
      <c r="M23" s="1" t="str">
        <f aca="false">COMPLEX(E23,F23)</f>
        <v>3.85-0.0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994203302124632-0.0231607641328466i</v>
      </c>
      <c r="Q23" s="1" t="str">
        <f aca="false">IMDIV(IMSQRT(IMSUB(IMPRODUCT(M23,M23),IMPRODUCT(IMPRODUCT(K23,K23),IMSIN(N23)^2))),M23)</f>
        <v>0.969758644260474-0.00031910406828699i</v>
      </c>
      <c r="R23" s="1" t="str">
        <f aca="false">IMDIV(IMSUB(IMPRODUCT(L23,O23),IMPRODUCT(K23,P23)),IMSUM(IMPRODUCT(L23,O23),IMPRODUCT(K23,P23)))</f>
        <v>0.213872993518441-0.314288236493879i</v>
      </c>
      <c r="S23" s="1" t="str">
        <f aca="false">IMDIV(IMSUB(IMPRODUCT(K23,O23),IMPRODUCT(L23,P23)),IMSUM(IMPRODUCT(K23,O23),IMPRODUCT(L23,P23)))</f>
        <v>-0.878883419151835+0.0888655544329015i</v>
      </c>
      <c r="T23" s="1" t="str">
        <f aca="false">IMDIV(IMSUB(IMPRODUCT(M23,P23),IMPRODUCT(L23,Q23)),IMSUM(IMPRODUCT(M23,P23),IMPRODUCT(L23,Q23)))</f>
        <v>-0.0479762537194991+0.324515767375049i</v>
      </c>
      <c r="U23" s="1" t="str">
        <f aca="false">IMDIV(IMSUB(IMPRODUCT(L23,P23),IMPRODUCT(M23,Q23)),IMSUM(IMPRODUCT(L23,P23),IMPRODUCT(M23,Q23)))</f>
        <v>0.0768643433917594-0.348932763396885i</v>
      </c>
      <c r="V23" s="1" t="str">
        <f aca="false">IMPRODUCT(2*PI()*J23/H23,IMPRODUCT(L23,P23))</f>
        <v>1.0575033093434-0.855619483990075i</v>
      </c>
      <c r="W23" s="1" t="str">
        <f aca="false">IMDIV(IMSUM(R23,IMPRODUCT(T23,IMEXP(IMPRODUCT("0-2i",V23)))),IMSUM(1,IMPRODUCT(R23,IMPRODUCT(T23,IMEXP(IMPRODUCT("0-2i",V23))))))</f>
        <v>0.274562026958894-0.329686468055578i</v>
      </c>
      <c r="X23" s="1" t="str">
        <f aca="false">IMDIV(IMSUM(S23,IMPRODUCT(U23,IMEXP(IMPRODUCT("0-2i",V23)))),IMSUM(1,IMPRODUCT(S23,IMPRODUCT(U23,IMEXP(IMPRODUCT("0-2i",V23))))))</f>
        <v>-0.895538072646052+0.0840611020988754i</v>
      </c>
      <c r="Y23" s="1" t="n">
        <f aca="false">ATAN(IMABS(W23)/IMABS(X23))</f>
        <v>0.445072627493895</v>
      </c>
      <c r="Z23" s="1" t="n">
        <f aca="false">IMAGINARY(IMLN(IMDIV(IMDIV(W23,X23),Y23)))</f>
        <v>2.3588105703339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5007831321984</v>
      </c>
      <c r="AD23" s="1" t="n">
        <f aca="false">Z23/PI()*180+AA23+AB23</f>
        <v>135.149890350979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9" t="n">
        <v>3.41</v>
      </c>
      <c r="D24" s="10" t="n">
        <v>-2.63</v>
      </c>
      <c r="E24" s="9" t="n">
        <v>3.85</v>
      </c>
      <c r="F24" s="9" t="n">
        <v>-0.02</v>
      </c>
      <c r="G24" s="9" t="n">
        <v>70</v>
      </c>
      <c r="H24" s="9" t="n">
        <v>6330</v>
      </c>
      <c r="I24" s="1" t="n">
        <f aca="false">IMABS(IMDIV(H24,IMPRODUCT(IMPRODUCT("2+0i",P24),L24)))</f>
        <v>739.038871302576</v>
      </c>
      <c r="J24" s="1" t="n">
        <v>340</v>
      </c>
      <c r="K24" s="1" t="str">
        <f aca="false">COMPLEX(A24,B24)</f>
        <v>1</v>
      </c>
      <c r="L24" s="1" t="str">
        <f aca="false">COMPLEX(C24,D24)</f>
        <v>3.41-2.63i</v>
      </c>
      <c r="M24" s="1" t="str">
        <f aca="false">COMPLEX(E24,F24)</f>
        <v>3.85-0.02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994203302124632-0.0231607641328466i</v>
      </c>
      <c r="Q24" s="1" t="str">
        <f aca="false">IMDIV(IMSQRT(IMSUB(IMPRODUCT(M24,M24),IMPRODUCT(IMPRODUCT(K24,K24),IMSIN(N24)^2))),M24)</f>
        <v>0.969758644260474-0.00031910406828699i</v>
      </c>
      <c r="R24" s="1" t="str">
        <f aca="false">IMDIV(IMSUB(IMPRODUCT(L24,O24),IMPRODUCT(K24,P24)),IMSUM(IMPRODUCT(L24,O24),IMPRODUCT(K24,P24)))</f>
        <v>0.213872993518441-0.314288236493879i</v>
      </c>
      <c r="S24" s="1" t="str">
        <f aca="false">IMDIV(IMSUB(IMPRODUCT(K24,O24),IMPRODUCT(L24,P24)),IMSUM(IMPRODUCT(K24,O24),IMPRODUCT(L24,P24)))</f>
        <v>-0.878883419151835+0.0888655544329015i</v>
      </c>
      <c r="T24" s="1" t="str">
        <f aca="false">IMDIV(IMSUB(IMPRODUCT(M24,P24),IMPRODUCT(L24,Q24)),IMSUM(IMPRODUCT(M24,P24),IMPRODUCT(L24,Q24)))</f>
        <v>-0.0479762537194991+0.324515767375049i</v>
      </c>
      <c r="U24" s="1" t="str">
        <f aca="false">IMDIV(IMSUB(IMPRODUCT(L24,P24),IMPRODUCT(M24,Q24)),IMSUM(IMPRODUCT(L24,P24),IMPRODUCT(M24,Q24)))</f>
        <v>0.0768643433917594-0.348932763396885i</v>
      </c>
      <c r="V24" s="1" t="str">
        <f aca="false">IMPRODUCT(2*PI()*J24/H24,IMPRODUCT(L24,P24))</f>
        <v>1.12359726617737-0.909095701739454i</v>
      </c>
      <c r="W24" s="1" t="str">
        <f aca="false">IMDIV(IMSUM(R24,IMPRODUCT(T24,IMEXP(IMPRODUCT("0-2i",V24)))),IMSUM(1,IMPRODUCT(R24,IMPRODUCT(T24,IMEXP(IMPRODUCT("0-2i",V24))))))</f>
        <v>0.266232668293094-0.335351989429542i</v>
      </c>
      <c r="X24" s="1" t="str">
        <f aca="false">IMDIV(IMSUM(S24,IMPRODUCT(U24,IMEXP(IMPRODUCT("0-2i",V24)))),IMSUM(1,IMPRODUCT(S24,IMPRODUCT(U24,IMEXP(IMPRODUCT("0-2i",V24))))))</f>
        <v>-0.894402480003896+0.0864843298119023i</v>
      </c>
      <c r="Y24" s="1" t="n">
        <f aca="false">ATAN(IMABS(W24)/IMABS(X24))</f>
        <v>0.444682907836307</v>
      </c>
      <c r="Z24" s="1" t="n">
        <f aca="false">IMAGINARY(IMLN(IMDIV(IMDIV(W24,X24),Y24)))</f>
        <v>2.33819608757315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5.4784538406254</v>
      </c>
      <c r="AD24" s="1" t="n">
        <f aca="false">Z24/PI()*180+AA24+AB24</f>
        <v>133.968767491943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9" t="n">
        <v>3.41</v>
      </c>
      <c r="D25" s="10" t="n">
        <v>-2.63</v>
      </c>
      <c r="E25" s="9" t="n">
        <v>3.85</v>
      </c>
      <c r="F25" s="9" t="n">
        <v>-0.02</v>
      </c>
      <c r="G25" s="9" t="n">
        <v>70</v>
      </c>
      <c r="H25" s="9" t="n">
        <v>6330</v>
      </c>
      <c r="I25" s="1" t="n">
        <f aca="false">IMABS(IMDIV(H25,IMPRODUCT(IMPRODUCT("2+0i",P25),L25)))</f>
        <v>739.038871302576</v>
      </c>
      <c r="J25" s="1" t="n">
        <v>360</v>
      </c>
      <c r="K25" s="1" t="str">
        <f aca="false">COMPLEX(A25,B25)</f>
        <v>1</v>
      </c>
      <c r="L25" s="1" t="str">
        <f aca="false">COMPLEX(C25,D25)</f>
        <v>3.41-2.63i</v>
      </c>
      <c r="M25" s="1" t="str">
        <f aca="false">COMPLEX(E25,F25)</f>
        <v>3.85-0.02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994203302124632-0.0231607641328466i</v>
      </c>
      <c r="Q25" s="1" t="str">
        <f aca="false">IMDIV(IMSQRT(IMSUB(IMPRODUCT(M25,M25),IMPRODUCT(IMPRODUCT(K25,K25),IMSIN(N25)^2))),M25)</f>
        <v>0.969758644260474-0.00031910406828699i</v>
      </c>
      <c r="R25" s="1" t="str">
        <f aca="false">IMDIV(IMSUB(IMPRODUCT(L25,O25),IMPRODUCT(K25,P25)),IMSUM(IMPRODUCT(L25,O25),IMPRODUCT(K25,P25)))</f>
        <v>0.213872993518441-0.314288236493879i</v>
      </c>
      <c r="S25" s="1" t="str">
        <f aca="false">IMDIV(IMSUB(IMPRODUCT(K25,O25),IMPRODUCT(L25,P25)),IMSUM(IMPRODUCT(K25,O25),IMPRODUCT(L25,P25)))</f>
        <v>-0.878883419151835+0.0888655544329015i</v>
      </c>
      <c r="T25" s="1" t="str">
        <f aca="false">IMDIV(IMSUB(IMPRODUCT(M25,P25),IMPRODUCT(L25,Q25)),IMSUM(IMPRODUCT(M25,P25),IMPRODUCT(L25,Q25)))</f>
        <v>-0.0479762537194991+0.324515767375049i</v>
      </c>
      <c r="U25" s="1" t="str">
        <f aca="false">IMDIV(IMSUB(IMPRODUCT(L25,P25),IMPRODUCT(M25,Q25)),IMSUM(IMPRODUCT(L25,P25),IMPRODUCT(M25,Q25)))</f>
        <v>0.0768643433917594-0.348932763396885i</v>
      </c>
      <c r="V25" s="1" t="str">
        <f aca="false">IMPRODUCT(2*PI()*J25/H25,IMPRODUCT(L25,P25))</f>
        <v>1.18969122301133-0.962571919488835i</v>
      </c>
      <c r="W25" s="1" t="str">
        <f aca="false">IMDIV(IMSUM(R25,IMPRODUCT(T25,IMEXP(IMPRODUCT("0-2i",V25)))),IMSUM(1,IMPRODUCT(R25,IMPRODUCT(T25,IMEXP(IMPRODUCT("0-2i",V25))))))</f>
        <v>0.258080642943549-0.339404223968553i</v>
      </c>
      <c r="X25" s="1" t="str">
        <f aca="false">IMDIV(IMSUM(S25,IMPRODUCT(U25,IMEXP(IMPRODUCT("0-2i",V25)))),IMSUM(1,IMPRODUCT(S25,IMPRODUCT(U25,IMEXP(IMPRODUCT("0-2i",V25))))))</f>
        <v>-0.893095671367669+0.0885478180131641i</v>
      </c>
      <c r="Y25" s="1" t="n">
        <f aca="false">ATAN(IMABS(W25)/IMABS(X25))</f>
        <v>0.443521686382185</v>
      </c>
      <c r="Z25" s="1" t="n">
        <f aca="false">IMAGINARY(IMLN(IMDIV(IMDIV(W25,X25),Y25)))</f>
        <v>2.31974002419711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5.4119207522241</v>
      </c>
      <c r="AD25" s="1" t="n">
        <f aca="false">Z25/PI()*180+AA25+AB25</f>
        <v>132.9113129540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9" t="n">
        <v>3.41</v>
      </c>
      <c r="D26" s="10" t="n">
        <v>-2.63</v>
      </c>
      <c r="E26" s="9" t="n">
        <v>3.85</v>
      </c>
      <c r="F26" s="9" t="n">
        <v>-0.02</v>
      </c>
      <c r="G26" s="9" t="n">
        <v>70</v>
      </c>
      <c r="H26" s="9" t="n">
        <v>6330</v>
      </c>
      <c r="I26" s="1" t="n">
        <f aca="false">IMABS(IMDIV(H26,IMPRODUCT(IMPRODUCT("2+0i",P26),L26)))</f>
        <v>739.038871302576</v>
      </c>
      <c r="J26" s="1" t="n">
        <v>380</v>
      </c>
      <c r="K26" s="1" t="str">
        <f aca="false">COMPLEX(A26,B26)</f>
        <v>1</v>
      </c>
      <c r="L26" s="1" t="str">
        <f aca="false">COMPLEX(C26,D26)</f>
        <v>3.41-2.63i</v>
      </c>
      <c r="M26" s="1" t="str">
        <f aca="false">COMPLEX(E26,F26)</f>
        <v>3.85-0.02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994203302124632-0.0231607641328466i</v>
      </c>
      <c r="Q26" s="1" t="str">
        <f aca="false">IMDIV(IMSQRT(IMSUB(IMPRODUCT(M26,M26),IMPRODUCT(IMPRODUCT(K26,K26),IMSIN(N26)^2))),M26)</f>
        <v>0.969758644260474-0.00031910406828699i</v>
      </c>
      <c r="R26" s="1" t="str">
        <f aca="false">IMDIV(IMSUB(IMPRODUCT(L26,O26),IMPRODUCT(K26,P26)),IMSUM(IMPRODUCT(L26,O26),IMPRODUCT(K26,P26)))</f>
        <v>0.213872993518441-0.314288236493879i</v>
      </c>
      <c r="S26" s="1" t="str">
        <f aca="false">IMDIV(IMSUB(IMPRODUCT(K26,O26),IMPRODUCT(L26,P26)),IMSUM(IMPRODUCT(K26,O26),IMPRODUCT(L26,P26)))</f>
        <v>-0.878883419151835+0.0888655544329015i</v>
      </c>
      <c r="T26" s="1" t="str">
        <f aca="false">IMDIV(IMSUB(IMPRODUCT(M26,P26),IMPRODUCT(L26,Q26)),IMSUM(IMPRODUCT(M26,P26),IMPRODUCT(L26,Q26)))</f>
        <v>-0.0479762537194991+0.324515767375049i</v>
      </c>
      <c r="U26" s="1" t="str">
        <f aca="false">IMDIV(IMSUB(IMPRODUCT(L26,P26),IMPRODUCT(M26,Q26)),IMSUM(IMPRODUCT(L26,P26),IMPRODUCT(M26,Q26)))</f>
        <v>0.0768643433917594-0.348932763396885i</v>
      </c>
      <c r="V26" s="1" t="str">
        <f aca="false">IMPRODUCT(2*PI()*J26/H26,IMPRODUCT(L26,P26))</f>
        <v>1.25578517984529-1.01604813723821i</v>
      </c>
      <c r="W26" s="1" t="str">
        <f aca="false">IMDIV(IMSUM(R26,IMPRODUCT(T26,IMEXP(IMPRODUCT("0-2i",V26)))),IMSUM(1,IMPRODUCT(R26,IMPRODUCT(T26,IMEXP(IMPRODUCT("0-2i",V26))))))</f>
        <v>0.250292665033688-0.342028693932466i</v>
      </c>
      <c r="X26" s="1" t="str">
        <f aca="false">IMDIV(IMSUM(S26,IMPRODUCT(U26,IMEXP(IMPRODUCT("0-2i",V26)))),IMSUM(1,IMPRODUCT(S26,IMPRODUCT(U26,IMEXP(IMPRODUCT("0-2i",V26))))))</f>
        <v>-0.891672321285081+0.0902608937108256i</v>
      </c>
      <c r="Y26" s="1" t="n">
        <f aca="false">ATAN(IMABS(W26)/IMABS(X26))</f>
        <v>0.441734551145327</v>
      </c>
      <c r="Z26" s="1" t="n">
        <f aca="false">IMAGINARY(IMLN(IMDIV(IMDIV(W26,X26),Y26)))</f>
        <v>2.30342272280361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5.309525445733</v>
      </c>
      <c r="AD26" s="1" t="n">
        <f aca="false">Z26/PI()*180+AA26+AB26</f>
        <v>131.976400451179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9" t="n">
        <v>3.41</v>
      </c>
      <c r="D27" s="10" t="n">
        <v>-2.63</v>
      </c>
      <c r="E27" s="9" t="n">
        <v>3.85</v>
      </c>
      <c r="F27" s="9" t="n">
        <v>-0.02</v>
      </c>
      <c r="G27" s="9" t="n">
        <v>70</v>
      </c>
      <c r="H27" s="9" t="n">
        <v>6330</v>
      </c>
      <c r="I27" s="1" t="n">
        <f aca="false">IMABS(IMDIV(H27,IMPRODUCT(IMPRODUCT("2+0i",P27),L27)))</f>
        <v>739.038871302576</v>
      </c>
      <c r="J27" s="1" t="n">
        <v>400</v>
      </c>
      <c r="K27" s="1" t="str">
        <f aca="false">COMPLEX(A27,B27)</f>
        <v>1</v>
      </c>
      <c r="L27" s="1" t="str">
        <f aca="false">COMPLEX(C27,D27)</f>
        <v>3.41-2.63i</v>
      </c>
      <c r="M27" s="1" t="str">
        <f aca="false">COMPLEX(E27,F27)</f>
        <v>3.85-0.02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994203302124632-0.0231607641328466i</v>
      </c>
      <c r="Q27" s="1" t="str">
        <f aca="false">IMDIV(IMSQRT(IMSUB(IMPRODUCT(M27,M27),IMPRODUCT(IMPRODUCT(K27,K27),IMSIN(N27)^2))),M27)</f>
        <v>0.969758644260474-0.00031910406828699i</v>
      </c>
      <c r="R27" s="1" t="str">
        <f aca="false">IMDIV(IMSUB(IMPRODUCT(L27,O27),IMPRODUCT(K27,P27)),IMSUM(IMPRODUCT(L27,O27),IMPRODUCT(K27,P27)))</f>
        <v>0.213872993518441-0.314288236493879i</v>
      </c>
      <c r="S27" s="1" t="str">
        <f aca="false">IMDIV(IMSUB(IMPRODUCT(K27,O27),IMPRODUCT(L27,P27)),IMSUM(IMPRODUCT(K27,O27),IMPRODUCT(L27,P27)))</f>
        <v>-0.878883419151835+0.0888655544329015i</v>
      </c>
      <c r="T27" s="1" t="str">
        <f aca="false">IMDIV(IMSUB(IMPRODUCT(M27,P27),IMPRODUCT(L27,Q27)),IMSUM(IMPRODUCT(M27,P27),IMPRODUCT(L27,Q27)))</f>
        <v>-0.0479762537194991+0.324515767375049i</v>
      </c>
      <c r="U27" s="1" t="str">
        <f aca="false">IMDIV(IMSUB(IMPRODUCT(L27,P27),IMPRODUCT(M27,Q27)),IMSUM(IMPRODUCT(L27,P27),IMPRODUCT(M27,Q27)))</f>
        <v>0.0768643433917594-0.348932763396885i</v>
      </c>
      <c r="V27" s="1" t="str">
        <f aca="false">IMPRODUCT(2*PI()*J27/H27,IMPRODUCT(L27,P27))</f>
        <v>1.32187913667926-1.06952435498759i</v>
      </c>
      <c r="W27" s="1" t="str">
        <f aca="false">IMDIV(IMSUM(R27,IMPRODUCT(T27,IMEXP(IMPRODUCT("0-2i",V27)))),IMSUM(1,IMPRODUCT(R27,IMPRODUCT(T27,IMEXP(IMPRODUCT("0-2i",V27))))))</f>
        <v>0.243012445909187-0.343418595223747i</v>
      </c>
      <c r="X27" s="1" t="str">
        <f aca="false">IMDIV(IMSUM(S27,IMPRODUCT(U27,IMEXP(IMPRODUCT("0-2i",V27)))),IMSUM(1,IMPRODUCT(S27,IMPRODUCT(U27,IMEXP(IMPRODUCT("0-2i",V27))))))</f>
        <v>-0.890183358830685+0.0916388043785372i</v>
      </c>
      <c r="Y27" s="1" t="n">
        <f aca="false">ATAN(IMABS(W27)/IMABS(X27))</f>
        <v>0.439458078886797</v>
      </c>
      <c r="Z27" s="1" t="n">
        <f aca="false">IMAGINARY(IMLN(IMDIV(IMDIV(W27,X27),Y27)))</f>
        <v>2.28920549295169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25.1790931931407</v>
      </c>
      <c r="AD27" s="1" t="n">
        <f aca="false">Z27/PI()*180+AA27+AB27</f>
        <v>131.161813184297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9" t="n">
        <v>3.41</v>
      </c>
      <c r="D28" s="10" t="n">
        <v>-2.63</v>
      </c>
      <c r="E28" s="9" t="n">
        <v>3.85</v>
      </c>
      <c r="F28" s="9" t="n">
        <v>-0.02</v>
      </c>
      <c r="G28" s="9" t="n">
        <v>70</v>
      </c>
      <c r="H28" s="9" t="n">
        <v>6330</v>
      </c>
      <c r="I28" s="1" t="n">
        <f aca="false">IMABS(IMDIV(H28,IMPRODUCT(IMPRODUCT("2+0i",P28),L28)))</f>
        <v>739.038871302576</v>
      </c>
      <c r="J28" s="1" t="n">
        <v>420</v>
      </c>
      <c r="K28" s="1" t="str">
        <f aca="false">COMPLEX(A28,B28)</f>
        <v>1</v>
      </c>
      <c r="L28" s="1" t="str">
        <f aca="false">COMPLEX(C28,D28)</f>
        <v>3.41-2.63i</v>
      </c>
      <c r="M28" s="1" t="str">
        <f aca="false">COMPLEX(E28,F28)</f>
        <v>3.85-0.02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994203302124632-0.0231607641328466i</v>
      </c>
      <c r="Q28" s="1" t="str">
        <f aca="false">IMDIV(IMSQRT(IMSUB(IMPRODUCT(M28,M28),IMPRODUCT(IMPRODUCT(K28,K28),IMSIN(N28)^2))),M28)</f>
        <v>0.969758644260474-0.00031910406828699i</v>
      </c>
      <c r="R28" s="1" t="str">
        <f aca="false">IMDIV(IMSUB(IMPRODUCT(L28,O28),IMPRODUCT(K28,P28)),IMSUM(IMPRODUCT(L28,O28),IMPRODUCT(K28,P28)))</f>
        <v>0.213872993518441-0.314288236493879i</v>
      </c>
      <c r="S28" s="1" t="str">
        <f aca="false">IMDIV(IMSUB(IMPRODUCT(K28,O28),IMPRODUCT(L28,P28)),IMSUM(IMPRODUCT(K28,O28),IMPRODUCT(L28,P28)))</f>
        <v>-0.878883419151835+0.0888655544329015i</v>
      </c>
      <c r="T28" s="1" t="str">
        <f aca="false">IMDIV(IMSUB(IMPRODUCT(M28,P28),IMPRODUCT(L28,Q28)),IMSUM(IMPRODUCT(M28,P28),IMPRODUCT(L28,Q28)))</f>
        <v>-0.0479762537194991+0.324515767375049i</v>
      </c>
      <c r="U28" s="1" t="str">
        <f aca="false">IMDIV(IMSUB(IMPRODUCT(L28,P28),IMPRODUCT(M28,Q28)),IMSUM(IMPRODUCT(L28,P28),IMPRODUCT(M28,Q28)))</f>
        <v>0.0768643433917594-0.348932763396885i</v>
      </c>
      <c r="V28" s="1" t="str">
        <f aca="false">IMPRODUCT(2*PI()*J28/H28,IMPRODUCT(L28,P28))</f>
        <v>1.38797309351322-1.12300057273697i</v>
      </c>
      <c r="W28" s="1" t="str">
        <f aca="false">IMDIV(IMSUM(R28,IMPRODUCT(T28,IMEXP(IMPRODUCT("0-2i",V28)))),IMSUM(1,IMPRODUCT(R28,IMPRODUCT(T28,IMEXP(IMPRODUCT("0-2i",V28))))))</f>
        <v>0.236343306211768-0.34376748395574i</v>
      </c>
      <c r="X28" s="1" t="str">
        <f aca="false">IMDIV(IMSUM(S28,IMPRODUCT(U28,IMEXP(IMPRODUCT("0-2i",V28)))),IMSUM(1,IMPRODUCT(S28,IMPRODUCT(U28,IMEXP(IMPRODUCT("0-2i",V28))))))</f>
        <v>-0.888674975421565+0.0927022607489021i</v>
      </c>
      <c r="Y28" s="1" t="n">
        <f aca="false">ATAN(IMABS(W28)/IMABS(X28))</f>
        <v>0.43681907596226</v>
      </c>
      <c r="Z28" s="1" t="n">
        <f aca="false">IMAGINARY(IMLN(IMDIV(IMDIV(W28,X28),Y28)))</f>
        <v>2.27702914160156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25.027889463442</v>
      </c>
      <c r="AD28" s="1" t="n">
        <f aca="false">Z28/PI()*180+AA28+AB28</f>
        <v>130.464159642066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9" t="n">
        <v>3.41</v>
      </c>
      <c r="D29" s="10" t="n">
        <v>-2.63</v>
      </c>
      <c r="E29" s="9" t="n">
        <v>3.85</v>
      </c>
      <c r="F29" s="9" t="n">
        <v>-0.02</v>
      </c>
      <c r="G29" s="9" t="n">
        <v>70</v>
      </c>
      <c r="H29" s="9" t="n">
        <v>6330</v>
      </c>
      <c r="I29" s="1" t="n">
        <f aca="false">IMABS(IMDIV(H29,IMPRODUCT(IMPRODUCT("2+0i",P29),L29)))</f>
        <v>739.038871302576</v>
      </c>
      <c r="J29" s="1" t="n">
        <v>440</v>
      </c>
      <c r="K29" s="1" t="str">
        <f aca="false">COMPLEX(A29,B29)</f>
        <v>1</v>
      </c>
      <c r="L29" s="1" t="str">
        <f aca="false">COMPLEX(C29,D29)</f>
        <v>3.41-2.63i</v>
      </c>
      <c r="M29" s="1" t="str">
        <f aca="false">COMPLEX(E29,F29)</f>
        <v>3.85-0.02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994203302124632-0.0231607641328466i</v>
      </c>
      <c r="Q29" s="1" t="str">
        <f aca="false">IMDIV(IMSQRT(IMSUB(IMPRODUCT(M29,M29),IMPRODUCT(IMPRODUCT(K29,K29),IMSIN(N29)^2))),M29)</f>
        <v>0.969758644260474-0.00031910406828699i</v>
      </c>
      <c r="R29" s="1" t="str">
        <f aca="false">IMDIV(IMSUB(IMPRODUCT(L29,O29),IMPRODUCT(K29,P29)),IMSUM(IMPRODUCT(L29,O29),IMPRODUCT(K29,P29)))</f>
        <v>0.213872993518441-0.314288236493879i</v>
      </c>
      <c r="S29" s="1" t="str">
        <f aca="false">IMDIV(IMSUB(IMPRODUCT(K29,O29),IMPRODUCT(L29,P29)),IMSUM(IMPRODUCT(K29,O29),IMPRODUCT(L29,P29)))</f>
        <v>-0.878883419151835+0.0888655544329015i</v>
      </c>
      <c r="T29" s="1" t="str">
        <f aca="false">IMDIV(IMSUB(IMPRODUCT(M29,P29),IMPRODUCT(L29,Q29)),IMSUM(IMPRODUCT(M29,P29),IMPRODUCT(L29,Q29)))</f>
        <v>-0.0479762537194991+0.324515767375049i</v>
      </c>
      <c r="U29" s="1" t="str">
        <f aca="false">IMDIV(IMSUB(IMPRODUCT(L29,P29),IMPRODUCT(M29,Q29)),IMSUM(IMPRODUCT(L29,P29),IMPRODUCT(M29,Q29)))</f>
        <v>0.0768643433917594-0.348932763396885i</v>
      </c>
      <c r="V29" s="1" t="str">
        <f aca="false">IMPRODUCT(2*PI()*J29/H29,IMPRODUCT(L29,P29))</f>
        <v>1.45406705034718-1.17647679048635i</v>
      </c>
      <c r="W29" s="1" t="str">
        <f aca="false">IMDIV(IMSUM(R29,IMPRODUCT(T29,IMEXP(IMPRODUCT("0-2i",V29)))),IMSUM(1,IMPRODUCT(R29,IMPRODUCT(T29,IMEXP(IMPRODUCT("0-2i",V29))))))</f>
        <v>0.23035193724266-0.343263090376695i</v>
      </c>
      <c r="X29" s="1" t="str">
        <f aca="false">IMDIV(IMSUM(S29,IMPRODUCT(U29,IMEXP(IMPRODUCT("0-2i",V29)))),IMSUM(1,IMPRODUCT(S29,IMPRODUCT(U29,IMEXP(IMPRODUCT("0-2i",V29))))))</f>
        <v>-0.887187767246061+0.0934766536058735i</v>
      </c>
      <c r="Y29" s="1" t="n">
        <f aca="false">ATAN(IMABS(W29)/IMABS(X29))</f>
        <v>0.433933764697907</v>
      </c>
      <c r="Z29" s="1" t="n">
        <f aca="false">IMAGINARY(IMLN(IMDIV(IMDIV(W29,X29),Y29)))</f>
        <v>2.26681349773201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24.862573305413</v>
      </c>
      <c r="AD29" s="1" t="n">
        <f aca="false">Z29/PI()*180+AA29+AB29</f>
        <v>129.878846363332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9" t="n">
        <v>3.41</v>
      </c>
      <c r="D30" s="10" t="n">
        <v>-2.63</v>
      </c>
      <c r="E30" s="9" t="n">
        <v>3.85</v>
      </c>
      <c r="F30" s="9" t="n">
        <v>-0.02</v>
      </c>
      <c r="G30" s="9" t="n">
        <v>70</v>
      </c>
      <c r="H30" s="9" t="n">
        <v>6330</v>
      </c>
      <c r="I30" s="1" t="n">
        <f aca="false">IMABS(IMDIV(H30,IMPRODUCT(IMPRODUCT("2+0i",P30),L30)))</f>
        <v>739.038871302576</v>
      </c>
      <c r="J30" s="1" t="n">
        <v>460</v>
      </c>
      <c r="K30" s="1" t="str">
        <f aca="false">COMPLEX(A30,B30)</f>
        <v>1</v>
      </c>
      <c r="L30" s="1" t="str">
        <f aca="false">COMPLEX(C30,D30)</f>
        <v>3.41-2.63i</v>
      </c>
      <c r="M30" s="1" t="str">
        <f aca="false">COMPLEX(E30,F30)</f>
        <v>3.85-0.02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994203302124632-0.0231607641328466i</v>
      </c>
      <c r="Q30" s="1" t="str">
        <f aca="false">IMDIV(IMSQRT(IMSUB(IMPRODUCT(M30,M30),IMPRODUCT(IMPRODUCT(K30,K30),IMSIN(N30)^2))),M30)</f>
        <v>0.969758644260474-0.00031910406828699i</v>
      </c>
      <c r="R30" s="1" t="str">
        <f aca="false">IMDIV(IMSUB(IMPRODUCT(L30,O30),IMPRODUCT(K30,P30)),IMSUM(IMPRODUCT(L30,O30),IMPRODUCT(K30,P30)))</f>
        <v>0.213872993518441-0.314288236493879i</v>
      </c>
      <c r="S30" s="1" t="str">
        <f aca="false">IMDIV(IMSUB(IMPRODUCT(K30,O30),IMPRODUCT(L30,P30)),IMSUM(IMPRODUCT(K30,O30),IMPRODUCT(L30,P30)))</f>
        <v>-0.878883419151835+0.0888655544329015i</v>
      </c>
      <c r="T30" s="1" t="str">
        <f aca="false">IMDIV(IMSUB(IMPRODUCT(M30,P30),IMPRODUCT(L30,Q30)),IMSUM(IMPRODUCT(M30,P30),IMPRODUCT(L30,Q30)))</f>
        <v>-0.0479762537194991+0.324515767375049i</v>
      </c>
      <c r="U30" s="1" t="str">
        <f aca="false">IMDIV(IMSUB(IMPRODUCT(L30,P30),IMPRODUCT(M30,Q30)),IMSUM(IMPRODUCT(L30,P30),IMPRODUCT(M30,Q30)))</f>
        <v>0.0768643433917594-0.348932763396885i</v>
      </c>
      <c r="V30" s="1" t="str">
        <f aca="false">IMPRODUCT(2*PI()*J30/H30,IMPRODUCT(L30,P30))</f>
        <v>1.52016100718114-1.22995300823573i</v>
      </c>
      <c r="W30" s="1" t="str">
        <f aca="false">IMDIV(IMSUM(R30,IMPRODUCT(T30,IMEXP(IMPRODUCT("0-2i",V30)))),IMSUM(1,IMPRODUCT(R30,IMPRODUCT(T30,IMEXP(IMPRODUCT("0-2i",V30))))))</f>
        <v>0.225072928690653-0.342082406176432i</v>
      </c>
      <c r="X30" s="1" t="str">
        <f aca="false">IMDIV(IMSUM(S30,IMPRODUCT(U30,IMEXP(IMPRODUCT("0-2i",V30)))),IMSUM(1,IMPRODUCT(S30,IMPRODUCT(U30,IMEXP(IMPRODUCT("0-2i",V30))))))</f>
        <v>-0.885756102332107+0.0939910244683952i</v>
      </c>
      <c r="Y30" s="1" t="n">
        <f aca="false">ATAN(IMABS(W30)/IMABS(X30))</f>
        <v>0.43090700224336</v>
      </c>
      <c r="Z30" s="1" t="n">
        <f aca="false">IMAGINARY(IMLN(IMDIV(IMDIV(W30,X30),Y30)))</f>
        <v>2.25845789652234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24.6891525911788</v>
      </c>
      <c r="AD30" s="1" t="n">
        <f aca="false">Z30/PI()*180+AA30+AB30</f>
        <v>129.400105678724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9" t="n">
        <v>3.41</v>
      </c>
      <c r="D31" s="10" t="n">
        <v>-2.63</v>
      </c>
      <c r="E31" s="9" t="n">
        <v>3.85</v>
      </c>
      <c r="F31" s="9" t="n">
        <v>-0.02</v>
      </c>
      <c r="G31" s="9" t="n">
        <v>70</v>
      </c>
      <c r="H31" s="9" t="n">
        <v>6330</v>
      </c>
      <c r="I31" s="1" t="n">
        <f aca="false">IMABS(IMDIV(H31,IMPRODUCT(IMPRODUCT("2+0i",P31),L31)))</f>
        <v>739.038871302576</v>
      </c>
      <c r="J31" s="1" t="n">
        <v>480</v>
      </c>
      <c r="K31" s="1" t="str">
        <f aca="false">COMPLEX(A31,B31)</f>
        <v>1</v>
      </c>
      <c r="L31" s="1" t="str">
        <f aca="false">COMPLEX(C31,D31)</f>
        <v>3.41-2.63i</v>
      </c>
      <c r="M31" s="1" t="str">
        <f aca="false">COMPLEX(E31,F31)</f>
        <v>3.85-0.02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994203302124632-0.0231607641328466i</v>
      </c>
      <c r="Q31" s="1" t="str">
        <f aca="false">IMDIV(IMSQRT(IMSUB(IMPRODUCT(M31,M31),IMPRODUCT(IMPRODUCT(K31,K31),IMSIN(N31)^2))),M31)</f>
        <v>0.969758644260474-0.00031910406828699i</v>
      </c>
      <c r="R31" s="1" t="str">
        <f aca="false">IMDIV(IMSUB(IMPRODUCT(L31,O31),IMPRODUCT(K31,P31)),IMSUM(IMPRODUCT(L31,O31),IMPRODUCT(K31,P31)))</f>
        <v>0.213872993518441-0.314288236493879i</v>
      </c>
      <c r="S31" s="1" t="str">
        <f aca="false">IMDIV(IMSUB(IMPRODUCT(K31,O31),IMPRODUCT(L31,P31)),IMSUM(IMPRODUCT(K31,O31),IMPRODUCT(L31,P31)))</f>
        <v>-0.878883419151835+0.0888655544329015i</v>
      </c>
      <c r="T31" s="1" t="str">
        <f aca="false">IMDIV(IMSUB(IMPRODUCT(M31,P31),IMPRODUCT(L31,Q31)),IMSUM(IMPRODUCT(M31,P31),IMPRODUCT(L31,Q31)))</f>
        <v>-0.0479762537194991+0.324515767375049i</v>
      </c>
      <c r="U31" s="1" t="str">
        <f aca="false">IMDIV(IMSUB(IMPRODUCT(L31,P31),IMPRODUCT(M31,Q31)),IMSUM(IMPRODUCT(L31,P31),IMPRODUCT(M31,Q31)))</f>
        <v>0.0768643433917594-0.348932763396885i</v>
      </c>
      <c r="V31" s="1" t="str">
        <f aca="false">IMPRODUCT(2*PI()*J31/H31,IMPRODUCT(L31,P31))</f>
        <v>1.58625496401511-1.28342922598511i</v>
      </c>
      <c r="W31" s="1" t="str">
        <f aca="false">IMDIV(IMSUM(R31,IMPRODUCT(T31,IMEXP(IMPRODUCT("0-2i",V31)))),IMSUM(1,IMPRODUCT(R31,IMPRODUCT(T31,IMEXP(IMPRODUCT("0-2i",V31))))))</f>
        <v>0.220513696525865-0.340388070450855i</v>
      </c>
      <c r="X31" s="1" t="str">
        <f aca="false">IMDIV(IMSUM(S31,IMPRODUCT(U31,IMEXP(IMPRODUCT("0-2i",V31)))),IMSUM(1,IMPRODUCT(S31,IMPRODUCT(U31,IMEXP(IMPRODUCT("0-2i",V31))))))</f>
        <v>-0.884407767880659+0.0942768876545858i</v>
      </c>
      <c r="Y31" s="1" t="n">
        <f aca="false">ATAN(IMABS(W31)/IMABS(X31))</f>
        <v>0.427831610585975</v>
      </c>
      <c r="Z31" s="1" t="n">
        <f aca="false">IMAGINARY(IMLN(IMDIV(IMDIV(W31,X31),Y31)))</f>
        <v>2.2518425929448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24.5129456288609</v>
      </c>
      <c r="AD31" s="1" t="n">
        <f aca="false">Z31/PI()*180+AA31+AB31</f>
        <v>129.021076703533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9" t="n">
        <v>3.41</v>
      </c>
      <c r="D32" s="10" t="n">
        <v>-2.63</v>
      </c>
      <c r="E32" s="9" t="n">
        <v>3.85</v>
      </c>
      <c r="F32" s="9" t="n">
        <v>-0.02</v>
      </c>
      <c r="G32" s="9" t="n">
        <v>70</v>
      </c>
      <c r="H32" s="9" t="n">
        <v>6330</v>
      </c>
      <c r="I32" s="1" t="n">
        <f aca="false">IMABS(IMDIV(H32,IMPRODUCT(IMPRODUCT("2+0i",P32),L32)))</f>
        <v>739.038871302576</v>
      </c>
      <c r="J32" s="1" t="n">
        <v>500</v>
      </c>
      <c r="K32" s="1" t="str">
        <f aca="false">COMPLEX(A32,B32)</f>
        <v>1</v>
      </c>
      <c r="L32" s="1" t="str">
        <f aca="false">COMPLEX(C32,D32)</f>
        <v>3.41-2.63i</v>
      </c>
      <c r="M32" s="1" t="str">
        <f aca="false">COMPLEX(E32,F32)</f>
        <v>3.85-0.0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994203302124632-0.0231607641328466i</v>
      </c>
      <c r="Q32" s="1" t="str">
        <f aca="false">IMDIV(IMSQRT(IMSUB(IMPRODUCT(M32,M32),IMPRODUCT(IMPRODUCT(K32,K32),IMSIN(N32)^2))),M32)</f>
        <v>0.969758644260474-0.00031910406828699i</v>
      </c>
      <c r="R32" s="1" t="str">
        <f aca="false">IMDIV(IMSUB(IMPRODUCT(L32,O32),IMPRODUCT(K32,P32)),IMSUM(IMPRODUCT(L32,O32),IMPRODUCT(K32,P32)))</f>
        <v>0.213872993518441-0.314288236493879i</v>
      </c>
      <c r="S32" s="1" t="str">
        <f aca="false">IMDIV(IMSUB(IMPRODUCT(K32,O32),IMPRODUCT(L32,P32)),IMSUM(IMPRODUCT(K32,O32),IMPRODUCT(L32,P32)))</f>
        <v>-0.878883419151835+0.0888655544329015i</v>
      </c>
      <c r="T32" s="1" t="str">
        <f aca="false">IMDIV(IMSUB(IMPRODUCT(M32,P32),IMPRODUCT(L32,Q32)),IMSUM(IMPRODUCT(M32,P32),IMPRODUCT(L32,Q32)))</f>
        <v>-0.0479762537194991+0.324515767375049i</v>
      </c>
      <c r="U32" s="1" t="str">
        <f aca="false">IMDIV(IMSUB(IMPRODUCT(L32,P32),IMPRODUCT(M32,Q32)),IMSUM(IMPRODUCT(L32,P32),IMPRODUCT(M32,Q32)))</f>
        <v>0.0768643433917594-0.348932763396885i</v>
      </c>
      <c r="V32" s="1" t="str">
        <f aca="false">IMPRODUCT(2*PI()*J32/H32,IMPRODUCT(L32,P32))</f>
        <v>1.65234892084907-1.33690544373449i</v>
      </c>
      <c r="W32" s="1" t="str">
        <f aca="false">IMDIV(IMSUM(R32,IMPRODUCT(T32,IMEXP(IMPRODUCT("0-2i",V32)))),IMSUM(1,IMPRODUCT(R32,IMPRODUCT(T32,IMEXP(IMPRODUCT("0-2i",V32))))))</f>
        <v>0.216659491857225-0.338325984604101i</v>
      </c>
      <c r="X32" s="1" t="str">
        <f aca="false">IMDIV(IMSUM(S32,IMPRODUCT(U32,IMEXP(IMPRODUCT("0-2i",V32)))),IMSUM(1,IMPRODUCT(S32,IMPRODUCT(U32,IMEXP(IMPRODUCT("0-2i",V32))))))</f>
        <v>-0.88316391679666+0.0943670058174222i</v>
      </c>
      <c r="Y32" s="1" t="n">
        <f aca="false">ATAN(IMABS(W32)/IMABS(X32))</f>
        <v>0.424787887341986</v>
      </c>
      <c r="Z32" s="1" t="n">
        <f aca="false">IMAGINARY(IMLN(IMDIV(IMDIV(W32,X32),Y32)))</f>
        <v>2.24683105202747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24.3385531329745</v>
      </c>
      <c r="AD32" s="1" t="n">
        <f aca="false">Z32/PI()*180+AA32+AB32</f>
        <v>128.733936560113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9" t="n">
        <v>3.41</v>
      </c>
      <c r="D33" s="10" t="n">
        <v>-2.63</v>
      </c>
      <c r="E33" s="9" t="n">
        <v>3.85</v>
      </c>
      <c r="F33" s="9" t="n">
        <v>-0.02</v>
      </c>
      <c r="G33" s="9" t="n">
        <v>70</v>
      </c>
      <c r="H33" s="9" t="n">
        <v>6330</v>
      </c>
      <c r="I33" s="1" t="n">
        <f aca="false">IMABS(IMDIV(H33,IMPRODUCT(IMPRODUCT("2+0i",P33),L33)))</f>
        <v>739.038871302576</v>
      </c>
      <c r="J33" s="1" t="n">
        <v>520</v>
      </c>
      <c r="K33" s="1" t="str">
        <f aca="false">COMPLEX(A33,B33)</f>
        <v>1</v>
      </c>
      <c r="L33" s="1" t="str">
        <f aca="false">COMPLEX(C33,D33)</f>
        <v>3.41-2.63i</v>
      </c>
      <c r="M33" s="1" t="str">
        <f aca="false">COMPLEX(E33,F33)</f>
        <v>3.85-0.02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994203302124632-0.0231607641328466i</v>
      </c>
      <c r="Q33" s="1" t="str">
        <f aca="false">IMDIV(IMSQRT(IMSUB(IMPRODUCT(M33,M33),IMPRODUCT(IMPRODUCT(K33,K33),IMSIN(N33)^2))),M33)</f>
        <v>0.969758644260474-0.00031910406828699i</v>
      </c>
      <c r="R33" s="1" t="str">
        <f aca="false">IMDIV(IMSUB(IMPRODUCT(L33,O33),IMPRODUCT(K33,P33)),IMSUM(IMPRODUCT(L33,O33),IMPRODUCT(K33,P33)))</f>
        <v>0.213872993518441-0.314288236493879i</v>
      </c>
      <c r="S33" s="1" t="str">
        <f aca="false">IMDIV(IMSUB(IMPRODUCT(K33,O33),IMPRODUCT(L33,P33)),IMSUM(IMPRODUCT(K33,O33),IMPRODUCT(L33,P33)))</f>
        <v>-0.878883419151835+0.0888655544329015i</v>
      </c>
      <c r="T33" s="1" t="str">
        <f aca="false">IMDIV(IMSUB(IMPRODUCT(M33,P33),IMPRODUCT(L33,Q33)),IMSUM(IMPRODUCT(M33,P33),IMPRODUCT(L33,Q33)))</f>
        <v>-0.0479762537194991+0.324515767375049i</v>
      </c>
      <c r="U33" s="1" t="str">
        <f aca="false">IMDIV(IMSUB(IMPRODUCT(L33,P33),IMPRODUCT(M33,Q33)),IMSUM(IMPRODUCT(L33,P33),IMPRODUCT(M33,Q33)))</f>
        <v>0.0768643433917594-0.348932763396885i</v>
      </c>
      <c r="V33" s="1" t="str">
        <f aca="false">IMPRODUCT(2*PI()*J33/H33,IMPRODUCT(L33,P33))</f>
        <v>1.71844287768303-1.39038166148387i</v>
      </c>
      <c r="W33" s="1" t="str">
        <f aca="false">IMDIV(IMSUM(R33,IMPRODUCT(T33,IMEXP(IMPRODUCT("0-2i",V33)))),IMSUM(1,IMPRODUCT(R33,IMPRODUCT(T33,IMEXP(IMPRODUCT("0-2i",V33))))))</f>
        <v>0.213478235419255-0.336024020825763i</v>
      </c>
      <c r="X33" s="1" t="str">
        <f aca="false">IMDIV(IMSUM(S33,IMPRODUCT(U33,IMEXP(IMPRODUCT("0-2i",V33)))),IMSUM(1,IMPRODUCT(S33,IMPRODUCT(U33,IMEXP(IMPRODUCT("0-2i",V33))))))</f>
        <v>-0.8820392986372+0.0942942132271502i</v>
      </c>
      <c r="Y33" s="1" t="n">
        <f aca="false">ATAN(IMABS(W33)/IMABS(X33))</f>
        <v>0.42184335468228</v>
      </c>
      <c r="Z33" s="1" t="n">
        <f aca="false">IMAGINARY(IMLN(IMDIV(IMDIV(W33,X33),Y33)))</f>
        <v>2.24327301938082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24.1698438389349</v>
      </c>
      <c r="AD33" s="1" t="n">
        <f aca="false">Z33/PI()*180+AA33+AB33</f>
        <v>128.53007630609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9" t="n">
        <v>3.41</v>
      </c>
      <c r="D34" s="10" t="n">
        <v>-2.63</v>
      </c>
      <c r="E34" s="9" t="n">
        <v>3.85</v>
      </c>
      <c r="F34" s="9" t="n">
        <v>-0.02</v>
      </c>
      <c r="G34" s="9" t="n">
        <v>70</v>
      </c>
      <c r="H34" s="9" t="n">
        <v>6330</v>
      </c>
      <c r="I34" s="1" t="n">
        <f aca="false">IMABS(IMDIV(H34,IMPRODUCT(IMPRODUCT("2+0i",P34),L34)))</f>
        <v>739.038871302576</v>
      </c>
      <c r="J34" s="1" t="n">
        <v>540</v>
      </c>
      <c r="K34" s="1" t="str">
        <f aca="false">COMPLEX(A34,B34)</f>
        <v>1</v>
      </c>
      <c r="L34" s="1" t="str">
        <f aca="false">COMPLEX(C34,D34)</f>
        <v>3.41-2.63i</v>
      </c>
      <c r="M34" s="1" t="str">
        <f aca="false">COMPLEX(E34,F34)</f>
        <v>3.85-0.02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994203302124632-0.0231607641328466i</v>
      </c>
      <c r="Q34" s="1" t="str">
        <f aca="false">IMDIV(IMSQRT(IMSUB(IMPRODUCT(M34,M34),IMPRODUCT(IMPRODUCT(K34,K34),IMSIN(N34)^2))),M34)</f>
        <v>0.969758644260474-0.00031910406828699i</v>
      </c>
      <c r="R34" s="1" t="str">
        <f aca="false">IMDIV(IMSUB(IMPRODUCT(L34,O34),IMPRODUCT(K34,P34)),IMSUM(IMPRODUCT(L34,O34),IMPRODUCT(K34,P34)))</f>
        <v>0.213872993518441-0.314288236493879i</v>
      </c>
      <c r="S34" s="1" t="str">
        <f aca="false">IMDIV(IMSUB(IMPRODUCT(K34,O34),IMPRODUCT(L34,P34)),IMSUM(IMPRODUCT(K34,O34),IMPRODUCT(L34,P34)))</f>
        <v>-0.878883419151835+0.0888655544329015i</v>
      </c>
      <c r="T34" s="1" t="str">
        <f aca="false">IMDIV(IMSUB(IMPRODUCT(M34,P34),IMPRODUCT(L34,Q34)),IMSUM(IMPRODUCT(M34,P34),IMPRODUCT(L34,Q34)))</f>
        <v>-0.0479762537194991+0.324515767375049i</v>
      </c>
      <c r="U34" s="1" t="str">
        <f aca="false">IMDIV(IMSUB(IMPRODUCT(L34,P34),IMPRODUCT(M34,Q34)),IMSUM(IMPRODUCT(L34,P34),IMPRODUCT(M34,Q34)))</f>
        <v>0.0768643433917594-0.348932763396885i</v>
      </c>
      <c r="V34" s="1" t="str">
        <f aca="false">IMPRODUCT(2*PI()*J34/H34,IMPRODUCT(L34,P34))</f>
        <v>1.78453683451699-1.44385787923325i</v>
      </c>
      <c r="W34" s="1" t="str">
        <f aca="false">IMDIV(IMSUM(R34,IMPRODUCT(T34,IMEXP(IMPRODUCT("0-2i",V34)))),IMSUM(1,IMPRODUCT(R34,IMPRODUCT(T34,IMEXP(IMPRODUCT("0-2i",V34))))))</f>
        <v>0.210924991525563-0.333591651245117i</v>
      </c>
      <c r="X34" s="1" t="str">
        <f aca="false">IMDIV(IMSUM(S34,IMPRODUCT(U34,IMEXP(IMPRODUCT("0-2i",V34)))),IMSUM(1,IMPRODUCT(S34,IMPRODUCT(U34,IMEXP(IMPRODUCT("0-2i",V34))))))</f>
        <v>-0.881042733643072+0.0940903635794253i</v>
      </c>
      <c r="Y34" s="1" t="n">
        <f aca="false">ATAN(IMABS(W34)/IMABS(X34))</f>
        <v>0.419052787026922</v>
      </c>
      <c r="Z34" s="1" t="n">
        <f aca="false">IMAGINARY(IMLN(IMDIV(IMDIV(W34,X34),Y34)))</f>
        <v>2.24100822089216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24.0099560898372</v>
      </c>
      <c r="AD34" s="1" t="n">
        <f aca="false">Z34/PI()*180+AA34+AB34</f>
        <v>128.400312911242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9" t="n">
        <v>3.41</v>
      </c>
      <c r="D35" s="10" t="n">
        <v>-2.63</v>
      </c>
      <c r="E35" s="9" t="n">
        <v>3.85</v>
      </c>
      <c r="F35" s="9" t="n">
        <v>-0.02</v>
      </c>
      <c r="G35" s="9" t="n">
        <v>70</v>
      </c>
      <c r="H35" s="9" t="n">
        <v>6330</v>
      </c>
      <c r="I35" s="1" t="n">
        <f aca="false">IMABS(IMDIV(H35,IMPRODUCT(IMPRODUCT("2+0i",P35),L35)))</f>
        <v>739.038871302576</v>
      </c>
      <c r="J35" s="1" t="n">
        <v>560</v>
      </c>
      <c r="K35" s="1" t="str">
        <f aca="false">COMPLEX(A35,B35)</f>
        <v>1</v>
      </c>
      <c r="L35" s="1" t="str">
        <f aca="false">COMPLEX(C35,D35)</f>
        <v>3.41-2.63i</v>
      </c>
      <c r="M35" s="1" t="str">
        <f aca="false">COMPLEX(E35,F35)</f>
        <v>3.85-0.02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994203302124632-0.0231607641328466i</v>
      </c>
      <c r="Q35" s="1" t="str">
        <f aca="false">IMDIV(IMSQRT(IMSUB(IMPRODUCT(M35,M35),IMPRODUCT(IMPRODUCT(K35,K35),IMSIN(N35)^2))),M35)</f>
        <v>0.969758644260474-0.00031910406828699i</v>
      </c>
      <c r="R35" s="1" t="str">
        <f aca="false">IMDIV(IMSUB(IMPRODUCT(L35,O35),IMPRODUCT(K35,P35)),IMSUM(IMPRODUCT(L35,O35),IMPRODUCT(K35,P35)))</f>
        <v>0.213872993518441-0.314288236493879i</v>
      </c>
      <c r="S35" s="1" t="str">
        <f aca="false">IMDIV(IMSUB(IMPRODUCT(K35,O35),IMPRODUCT(L35,P35)),IMSUM(IMPRODUCT(K35,O35),IMPRODUCT(L35,P35)))</f>
        <v>-0.878883419151835+0.0888655544329015i</v>
      </c>
      <c r="T35" s="1" t="str">
        <f aca="false">IMDIV(IMSUB(IMPRODUCT(M35,P35),IMPRODUCT(L35,Q35)),IMSUM(IMPRODUCT(M35,P35),IMPRODUCT(L35,Q35)))</f>
        <v>-0.0479762537194991+0.324515767375049i</v>
      </c>
      <c r="U35" s="1" t="str">
        <f aca="false">IMDIV(IMSUB(IMPRODUCT(L35,P35),IMPRODUCT(M35,Q35)),IMSUM(IMPRODUCT(L35,P35),IMPRODUCT(M35,Q35)))</f>
        <v>0.0768643433917594-0.348932763396885i</v>
      </c>
      <c r="V35" s="1" t="str">
        <f aca="false">IMPRODUCT(2*PI()*J35/H35,IMPRODUCT(L35,P35))</f>
        <v>1.85063079135096-1.49733409698263i</v>
      </c>
      <c r="W35" s="1" t="str">
        <f aca="false">IMDIV(IMSUM(R35,IMPRODUCT(T35,IMEXP(IMPRODUCT("0-2i",V35)))),IMSUM(1,IMPRODUCT(R35,IMPRODUCT(T35,IMEXP(IMPRODUCT("0-2i",V35))))))</f>
        <v>0.20894596117765-0.331120311092703i</v>
      </c>
      <c r="X35" s="1" t="str">
        <f aca="false">IMDIV(IMSUM(S35,IMPRODUCT(U35,IMEXP(IMPRODUCT("0-2i",V35)))),IMSUM(1,IMPRODUCT(S35,IMPRODUCT(U35,IMEXP(IMPRODUCT("0-2i",V35))))))</f>
        <v>-0.880177771484923+0.0937854559132595i</v>
      </c>
      <c r="Y35" s="1" t="n">
        <f aca="false">ATAN(IMABS(W35)/IMABS(X35))</f>
        <v>0.416458537229867</v>
      </c>
      <c r="Z35" s="1" t="n">
        <f aca="false">IMAGINARY(IMLN(IMDIV(IMDIV(W35,X35),Y35)))</f>
        <v>2.2398704874241</v>
      </c>
      <c r="AA35" s="1" t="n">
        <f aca="false">IF(Y35&lt;0,180,0)</f>
        <v>0</v>
      </c>
      <c r="AB35" s="1" t="n">
        <f aca="false">IF(AND(AA35=0,Z35&lt;0)=TRUE(),360,0)</f>
        <v>0</v>
      </c>
      <c r="AC35" s="1" t="n">
        <f aca="false">DEGREES(IMABS(Y35))</f>
        <v>23.8613165254633</v>
      </c>
      <c r="AD35" s="1" t="n">
        <f aca="false">Z35/PI()*180+AA35+AB35</f>
        <v>128.335125585311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9" t="n">
        <v>3.41</v>
      </c>
      <c r="D36" s="10" t="n">
        <v>-2.63</v>
      </c>
      <c r="E36" s="9" t="n">
        <v>3.85</v>
      </c>
      <c r="F36" s="9" t="n">
        <v>-0.02</v>
      </c>
      <c r="G36" s="9" t="n">
        <v>70</v>
      </c>
      <c r="H36" s="9" t="n">
        <v>6330</v>
      </c>
      <c r="I36" s="1" t="n">
        <f aca="false">IMABS(IMDIV(H36,IMPRODUCT(IMPRODUCT("2+0i",P36),L36)))</f>
        <v>739.038871302576</v>
      </c>
      <c r="J36" s="1" t="n">
        <v>580</v>
      </c>
      <c r="K36" s="1" t="str">
        <f aca="false">COMPLEX(A36,B36)</f>
        <v>1</v>
      </c>
      <c r="L36" s="1" t="str">
        <f aca="false">COMPLEX(C36,D36)</f>
        <v>3.41-2.63i</v>
      </c>
      <c r="M36" s="1" t="str">
        <f aca="false">COMPLEX(E36,F36)</f>
        <v>3.85-0.02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994203302124632-0.0231607641328466i</v>
      </c>
      <c r="Q36" s="1" t="str">
        <f aca="false">IMDIV(IMSQRT(IMSUB(IMPRODUCT(M36,M36),IMPRODUCT(IMPRODUCT(K36,K36),IMSIN(N36)^2))),M36)</f>
        <v>0.969758644260474-0.00031910406828699i</v>
      </c>
      <c r="R36" s="1" t="str">
        <f aca="false">IMDIV(IMSUB(IMPRODUCT(L36,O36),IMPRODUCT(K36,P36)),IMSUM(IMPRODUCT(L36,O36),IMPRODUCT(K36,P36)))</f>
        <v>0.213872993518441-0.314288236493879i</v>
      </c>
      <c r="S36" s="1" t="str">
        <f aca="false">IMDIV(IMSUB(IMPRODUCT(K36,O36),IMPRODUCT(L36,P36)),IMSUM(IMPRODUCT(K36,O36),IMPRODUCT(L36,P36)))</f>
        <v>-0.878883419151835+0.0888655544329015i</v>
      </c>
      <c r="T36" s="1" t="str">
        <f aca="false">IMDIV(IMSUB(IMPRODUCT(M36,P36),IMPRODUCT(L36,Q36)),IMSUM(IMPRODUCT(M36,P36),IMPRODUCT(L36,Q36)))</f>
        <v>-0.0479762537194991+0.324515767375049i</v>
      </c>
      <c r="U36" s="1" t="str">
        <f aca="false">IMDIV(IMSUB(IMPRODUCT(L36,P36),IMPRODUCT(M36,Q36)),IMSUM(IMPRODUCT(L36,P36),IMPRODUCT(M36,Q36)))</f>
        <v>0.0768643433917594-0.348932763396885i</v>
      </c>
      <c r="V36" s="1" t="str">
        <f aca="false">IMPRODUCT(2*PI()*J36/H36,IMPRODUCT(L36,P36))</f>
        <v>1.91672474818492-1.55081031473201i</v>
      </c>
      <c r="W36" s="1" t="str">
        <f aca="false">IMDIV(IMSUM(R36,IMPRODUCT(T36,IMEXP(IMPRODUCT("0-2i",V36)))),IMSUM(1,IMPRODUCT(R36,IMPRODUCT(T36,IMEXP(IMPRODUCT("0-2i",V36))))))</f>
        <v>0.207481931097666-0.328684313409628i</v>
      </c>
      <c r="X36" s="1" t="str">
        <f aca="false">IMDIV(IMSUM(S36,IMPRODUCT(U36,IMEXP(IMPRODUCT("0-2i",V36)))),IMSUM(1,IMPRODUCT(S36,IMPRODUCT(U36,IMEXP(IMPRODUCT("0-2i",V36))))))</f>
        <v>-0.879443469221851+0.0934069675183597i</v>
      </c>
      <c r="Y36" s="1" t="n">
        <f aca="false">ATAN(IMABS(W36)/IMABS(X36))</f>
        <v>0.414091157643008</v>
      </c>
      <c r="Z36" s="1" t="n">
        <f aca="false">IMAGINARY(IMLN(IMDIV(IMDIV(W36,X36),Y36)))</f>
        <v>2.23969206140951</v>
      </c>
      <c r="AA36" s="1" t="n">
        <f aca="false">IF(Y36&lt;0,180,0)</f>
        <v>0</v>
      </c>
      <c r="AB36" s="1" t="n">
        <f aca="false">IF(AND(AA36=0,Z36&lt;0)=TRUE(),360,0)</f>
        <v>0</v>
      </c>
      <c r="AC36" s="1" t="n">
        <f aca="false">DEGREES(IMABS(Y36))</f>
        <v>23.7256756666308</v>
      </c>
      <c r="AD36" s="1" t="n">
        <f aca="false">Z36/PI()*180+AA36+AB36</f>
        <v>128.3249025277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9" t="n">
        <v>3.41</v>
      </c>
      <c r="D37" s="10" t="n">
        <v>-2.63</v>
      </c>
      <c r="E37" s="9" t="n">
        <v>3.85</v>
      </c>
      <c r="F37" s="9" t="n">
        <v>-0.02</v>
      </c>
      <c r="G37" s="9" t="n">
        <v>70</v>
      </c>
      <c r="H37" s="9" t="n">
        <v>6330</v>
      </c>
      <c r="I37" s="1" t="n">
        <f aca="false">IMABS(IMDIV(H37,IMPRODUCT(IMPRODUCT("2+0i",P37),L37)))</f>
        <v>739.038871302576</v>
      </c>
      <c r="J37" s="1" t="n">
        <v>600</v>
      </c>
      <c r="K37" s="1" t="str">
        <f aca="false">COMPLEX(A37,B37)</f>
        <v>1</v>
      </c>
      <c r="L37" s="1" t="str">
        <f aca="false">COMPLEX(C37,D37)</f>
        <v>3.41-2.63i</v>
      </c>
      <c r="M37" s="1" t="str">
        <f aca="false">COMPLEX(E37,F37)</f>
        <v>3.85-0.02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994203302124632-0.0231607641328466i</v>
      </c>
      <c r="Q37" s="1" t="str">
        <f aca="false">IMDIV(IMSQRT(IMSUB(IMPRODUCT(M37,M37),IMPRODUCT(IMPRODUCT(K37,K37),IMSIN(N37)^2))),M37)</f>
        <v>0.969758644260474-0.00031910406828699i</v>
      </c>
      <c r="R37" s="1" t="str">
        <f aca="false">IMDIV(IMSUB(IMPRODUCT(L37,O37),IMPRODUCT(K37,P37)),IMSUM(IMPRODUCT(L37,O37),IMPRODUCT(K37,P37)))</f>
        <v>0.213872993518441-0.314288236493879i</v>
      </c>
      <c r="S37" s="1" t="str">
        <f aca="false">IMDIV(IMSUB(IMPRODUCT(K37,O37),IMPRODUCT(L37,P37)),IMSUM(IMPRODUCT(K37,O37),IMPRODUCT(L37,P37)))</f>
        <v>-0.878883419151835+0.0888655544329015i</v>
      </c>
      <c r="T37" s="1" t="str">
        <f aca="false">IMDIV(IMSUB(IMPRODUCT(M37,P37),IMPRODUCT(L37,Q37)),IMSUM(IMPRODUCT(M37,P37),IMPRODUCT(L37,Q37)))</f>
        <v>-0.0479762537194991+0.324515767375049i</v>
      </c>
      <c r="U37" s="1" t="str">
        <f aca="false">IMDIV(IMSUB(IMPRODUCT(L37,P37),IMPRODUCT(M37,Q37)),IMSUM(IMPRODUCT(L37,P37),IMPRODUCT(M37,Q37)))</f>
        <v>0.0768643433917594-0.348932763396885i</v>
      </c>
      <c r="V37" s="1" t="str">
        <f aca="false">IMPRODUCT(2*PI()*J37/H37,IMPRODUCT(L37,P37))</f>
        <v>1.98281870501888-1.60428653248139i</v>
      </c>
      <c r="W37" s="1" t="str">
        <f aca="false">IMDIV(IMSUM(R37,IMPRODUCT(T37,IMEXP(IMPRODUCT("0-2i",V37)))),IMSUM(1,IMPRODUCT(R37,IMPRODUCT(T37,IMEXP(IMPRODUCT("0-2i",V37))))))</f>
        <v>0.206471161124725-0.326342149105415i</v>
      </c>
      <c r="X37" s="1" t="str">
        <f aca="false">IMDIV(IMSUM(S37,IMPRODUCT(U37,IMEXP(IMPRODUCT("0-2i",V37)))),IMSUM(1,IMPRODUCT(S37,IMPRODUCT(U37,IMEXP(IMPRODUCT("0-2i",V37))))))</f>
        <v>-0.878835224487469+0.0929794000369091i</v>
      </c>
      <c r="Y37" s="1" t="n">
        <f aca="false">ATAN(IMABS(W37)/IMABS(X37))</f>
        <v>0.411970289436505</v>
      </c>
      <c r="Z37" s="1" t="n">
        <f aca="false">IMAGINARY(IMLN(IMDIV(IMDIV(W37,X37),Y37)))</f>
        <v>2.24030782684189</v>
      </c>
      <c r="AA37" s="1" t="n">
        <f aca="false">IF(Y37&lt;0,180,0)</f>
        <v>0</v>
      </c>
      <c r="AB37" s="1" t="n">
        <f aca="false">IF(AND(AA37=0,Z37&lt;0)=TRUE(),360,0)</f>
        <v>0</v>
      </c>
      <c r="AC37" s="1" t="n">
        <f aca="false">DEGREES(IMABS(Y37))</f>
        <v>23.6041588694947</v>
      </c>
      <c r="AD37" s="1" t="n">
        <f aca="false">Z37/PI()*180+AA37+AB37</f>
        <v>128.360183288166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9" t="n">
        <v>3.41</v>
      </c>
      <c r="D38" s="10" t="n">
        <v>-2.63</v>
      </c>
      <c r="E38" s="9" t="n">
        <v>3.85</v>
      </c>
      <c r="F38" s="9" t="n">
        <v>-0.02</v>
      </c>
      <c r="G38" s="9" t="n">
        <v>70</v>
      </c>
      <c r="H38" s="9" t="n">
        <v>6330</v>
      </c>
      <c r="I38" s="1" t="n">
        <f aca="false">IMABS(IMDIV(H38,IMPRODUCT(IMPRODUCT("2+0i",P38),L38)))</f>
        <v>739.038871302576</v>
      </c>
      <c r="J38" s="1" t="n">
        <v>620</v>
      </c>
      <c r="K38" s="1" t="str">
        <f aca="false">COMPLEX(A38,B38)</f>
        <v>1</v>
      </c>
      <c r="L38" s="1" t="str">
        <f aca="false">COMPLEX(C38,D38)</f>
        <v>3.41-2.63i</v>
      </c>
      <c r="M38" s="1" t="str">
        <f aca="false">COMPLEX(E38,F38)</f>
        <v>3.85-0.02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994203302124632-0.0231607641328466i</v>
      </c>
      <c r="Q38" s="1" t="str">
        <f aca="false">IMDIV(IMSQRT(IMSUB(IMPRODUCT(M38,M38),IMPRODUCT(IMPRODUCT(K38,K38),IMSIN(N38)^2))),M38)</f>
        <v>0.969758644260474-0.00031910406828699i</v>
      </c>
      <c r="R38" s="1" t="str">
        <f aca="false">IMDIV(IMSUB(IMPRODUCT(L38,O38),IMPRODUCT(K38,P38)),IMSUM(IMPRODUCT(L38,O38),IMPRODUCT(K38,P38)))</f>
        <v>0.213872993518441-0.314288236493879i</v>
      </c>
      <c r="S38" s="1" t="str">
        <f aca="false">IMDIV(IMSUB(IMPRODUCT(K38,O38),IMPRODUCT(L38,P38)),IMSUM(IMPRODUCT(K38,O38),IMPRODUCT(L38,P38)))</f>
        <v>-0.878883419151835+0.0888655544329015i</v>
      </c>
      <c r="T38" s="1" t="str">
        <f aca="false">IMDIV(IMSUB(IMPRODUCT(M38,P38),IMPRODUCT(L38,Q38)),IMSUM(IMPRODUCT(M38,P38),IMPRODUCT(L38,Q38)))</f>
        <v>-0.0479762537194991+0.324515767375049i</v>
      </c>
      <c r="U38" s="1" t="str">
        <f aca="false">IMDIV(IMSUB(IMPRODUCT(L38,P38),IMPRODUCT(M38,Q38)),IMSUM(IMPRODUCT(L38,P38),IMPRODUCT(M38,Q38)))</f>
        <v>0.0768643433917594-0.348932763396885i</v>
      </c>
      <c r="V38" s="1" t="str">
        <f aca="false">IMPRODUCT(2*PI()*J38/H38,IMPRODUCT(L38,P38))</f>
        <v>2.04891266185284-1.65776275023077i</v>
      </c>
      <c r="W38" s="1" t="str">
        <f aca="false">IMDIV(IMSUM(R38,IMPRODUCT(T38,IMEXP(IMPRODUCT("0-2i",V38)))),IMSUM(1,IMPRODUCT(R38,IMPRODUCT(T38,IMEXP(IMPRODUCT("0-2i",V38))))))</f>
        <v>0.205851726191656-0.324138029228626i</v>
      </c>
      <c r="X38" s="1" t="str">
        <f aca="false">IMDIV(IMSUM(S38,IMPRODUCT(U38,IMEXP(IMPRODUCT("0-2i",V38)))),IMSUM(1,IMPRODUCT(S38,IMPRODUCT(U38,IMEXP(IMPRODUCT("0-2i",V38))))))</f>
        <v>-0.878345607819431+0.0925240267063479i</v>
      </c>
      <c r="Y38" s="1" t="n">
        <f aca="false">ATAN(IMABS(W38)/IMABS(X38))</f>
        <v>0.410105773803405</v>
      </c>
      <c r="Z38" s="1" t="n">
        <f aca="false">IMAGINARY(IMLN(IMDIV(IMDIV(W38,X38),Y38)))</f>
        <v>2.24155921654855</v>
      </c>
      <c r="AA38" s="1" t="n">
        <f aca="false">IF(Y38&lt;0,180,0)</f>
        <v>0</v>
      </c>
      <c r="AB38" s="1" t="n">
        <f aca="false">IF(AND(AA38=0,Z38&lt;0)=TRUE(),360,0)</f>
        <v>0</v>
      </c>
      <c r="AC38" s="1" t="n">
        <f aca="false">DEGREES(IMABS(Y38))</f>
        <v>23.4973299928819</v>
      </c>
      <c r="AD38" s="1" t="n">
        <f aca="false">Z38/PI()*180+AA38+AB38</f>
        <v>128.431882636883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9" t="n">
        <v>3.41</v>
      </c>
      <c r="D39" s="10" t="n">
        <v>-2.63</v>
      </c>
      <c r="E39" s="9" t="n">
        <v>3.85</v>
      </c>
      <c r="F39" s="9" t="n">
        <v>-0.02</v>
      </c>
      <c r="G39" s="9" t="n">
        <v>70</v>
      </c>
      <c r="H39" s="9" t="n">
        <v>6330</v>
      </c>
      <c r="I39" s="1" t="n">
        <f aca="false">IMABS(IMDIV(H39,IMPRODUCT(IMPRODUCT("2+0i",P39),L39)))</f>
        <v>739.038871302576</v>
      </c>
      <c r="J39" s="1" t="n">
        <v>640</v>
      </c>
      <c r="K39" s="1" t="str">
        <f aca="false">COMPLEX(A39,B39)</f>
        <v>1</v>
      </c>
      <c r="L39" s="1" t="str">
        <f aca="false">COMPLEX(C39,D39)</f>
        <v>3.41-2.63i</v>
      </c>
      <c r="M39" s="1" t="str">
        <f aca="false">COMPLEX(E39,F39)</f>
        <v>3.85-0.02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994203302124632-0.0231607641328466i</v>
      </c>
      <c r="Q39" s="1" t="str">
        <f aca="false">IMDIV(IMSQRT(IMSUB(IMPRODUCT(M39,M39),IMPRODUCT(IMPRODUCT(K39,K39),IMSIN(N39)^2))),M39)</f>
        <v>0.969758644260474-0.00031910406828699i</v>
      </c>
      <c r="R39" s="1" t="str">
        <f aca="false">IMDIV(IMSUB(IMPRODUCT(L39,O39),IMPRODUCT(K39,P39)),IMSUM(IMPRODUCT(L39,O39),IMPRODUCT(K39,P39)))</f>
        <v>0.213872993518441-0.314288236493879i</v>
      </c>
      <c r="S39" s="1" t="str">
        <f aca="false">IMDIV(IMSUB(IMPRODUCT(K39,O39),IMPRODUCT(L39,P39)),IMSUM(IMPRODUCT(K39,O39),IMPRODUCT(L39,P39)))</f>
        <v>-0.878883419151835+0.0888655544329015i</v>
      </c>
      <c r="T39" s="1" t="str">
        <f aca="false">IMDIV(IMSUB(IMPRODUCT(M39,P39),IMPRODUCT(L39,Q39)),IMSUM(IMPRODUCT(M39,P39),IMPRODUCT(L39,Q39)))</f>
        <v>-0.0479762537194991+0.324515767375049i</v>
      </c>
      <c r="U39" s="1" t="str">
        <f aca="false">IMDIV(IMSUB(IMPRODUCT(L39,P39),IMPRODUCT(M39,Q39)),IMSUM(IMPRODUCT(L39,P39),IMPRODUCT(M39,Q39)))</f>
        <v>0.0768643433917594-0.348932763396885i</v>
      </c>
      <c r="V39" s="1" t="str">
        <f aca="false">IMPRODUCT(2*PI()*J39/H39,IMPRODUCT(L39,P39))</f>
        <v>2.11500661868681-1.71123896798015i</v>
      </c>
      <c r="W39" s="1" t="str">
        <f aca="false">IMDIV(IMSUM(R39,IMPRODUCT(T39,IMEXP(IMPRODUCT("0-2i",V39)))),IMSUM(1,IMPRODUCT(R39,IMPRODUCT(T39,IMEXP(IMPRODUCT("0-2i",V39))))))</f>
        <v>0.205563351923361-0.322103552029883i</v>
      </c>
      <c r="X39" s="1" t="str">
        <f aca="false">IMDIV(IMSUM(S39,IMPRODUCT(U39,IMEXP(IMPRODUCT("0-2i",V39)))),IMSUM(1,IMPRODUCT(S39,IMPRODUCT(U39,IMEXP(IMPRODUCT("0-2i",V39))))))</f>
        <v>-0.877965149721157+0.0920588159588258i</v>
      </c>
      <c r="Y39" s="1" t="n">
        <f aca="false">ATAN(IMABS(W39)/IMABS(X39))</f>
        <v>0.408498924587219</v>
      </c>
      <c r="Z39" s="1" t="n">
        <f aca="false">IMAGINARY(IMLN(IMDIV(IMDIV(W39,X39),Y39)))</f>
        <v>2.24329758915699</v>
      </c>
      <c r="AA39" s="1" t="n">
        <f aca="false">IF(Y39&lt;0,180,0)</f>
        <v>0</v>
      </c>
      <c r="AB39" s="1" t="n">
        <f aca="false">IF(AND(AA39=0,Z39&lt;0)=TRUE(),360,0)</f>
        <v>0</v>
      </c>
      <c r="AC39" s="1" t="n">
        <f aca="false">DEGREES(IMABS(Y39))</f>
        <v>23.4052643144805</v>
      </c>
      <c r="AD39" s="1" t="n">
        <f aca="false">Z39/PI()*180+AA39+AB39</f>
        <v>128.531484050568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9" t="n">
        <v>3.41</v>
      </c>
      <c r="D40" s="10" t="n">
        <v>-2.63</v>
      </c>
      <c r="E40" s="9" t="n">
        <v>3.85</v>
      </c>
      <c r="F40" s="9" t="n">
        <v>-0.02</v>
      </c>
      <c r="G40" s="9" t="n">
        <v>70</v>
      </c>
      <c r="H40" s="9" t="n">
        <v>6330</v>
      </c>
      <c r="I40" s="1" t="n">
        <f aca="false">IMABS(IMDIV(H40,IMPRODUCT(IMPRODUCT("2+0i",P40),L40)))</f>
        <v>739.038871302576</v>
      </c>
      <c r="J40" s="1" t="n">
        <v>660</v>
      </c>
      <c r="K40" s="1" t="str">
        <f aca="false">COMPLEX(A40,B40)</f>
        <v>1</v>
      </c>
      <c r="L40" s="1" t="str">
        <f aca="false">COMPLEX(C40,D40)</f>
        <v>3.41-2.63i</v>
      </c>
      <c r="M40" s="1" t="str">
        <f aca="false">COMPLEX(E40,F40)</f>
        <v>3.85-0.02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994203302124632-0.0231607641328466i</v>
      </c>
      <c r="Q40" s="1" t="str">
        <f aca="false">IMDIV(IMSQRT(IMSUB(IMPRODUCT(M40,M40),IMPRODUCT(IMPRODUCT(K40,K40),IMSIN(N40)^2))),M40)</f>
        <v>0.969758644260474-0.00031910406828699i</v>
      </c>
      <c r="R40" s="1" t="str">
        <f aca="false">IMDIV(IMSUB(IMPRODUCT(L40,O40),IMPRODUCT(K40,P40)),IMSUM(IMPRODUCT(L40,O40),IMPRODUCT(K40,P40)))</f>
        <v>0.213872993518441-0.314288236493879i</v>
      </c>
      <c r="S40" s="1" t="str">
        <f aca="false">IMDIV(IMSUB(IMPRODUCT(K40,O40),IMPRODUCT(L40,P40)),IMSUM(IMPRODUCT(K40,O40),IMPRODUCT(L40,P40)))</f>
        <v>-0.878883419151835+0.0888655544329015i</v>
      </c>
      <c r="T40" s="1" t="str">
        <f aca="false">IMDIV(IMSUB(IMPRODUCT(M40,P40),IMPRODUCT(L40,Q40)),IMSUM(IMPRODUCT(M40,P40),IMPRODUCT(L40,Q40)))</f>
        <v>-0.0479762537194991+0.324515767375049i</v>
      </c>
      <c r="U40" s="1" t="str">
        <f aca="false">IMDIV(IMSUB(IMPRODUCT(L40,P40),IMPRODUCT(M40,Q40)),IMSUM(IMPRODUCT(L40,P40),IMPRODUCT(M40,Q40)))</f>
        <v>0.0768643433917594-0.348932763396885i</v>
      </c>
      <c r="V40" s="1" t="str">
        <f aca="false">IMPRODUCT(2*PI()*J40/H40,IMPRODUCT(L40,P40))</f>
        <v>2.18110057552077-1.76471518572953i</v>
      </c>
      <c r="W40" s="1" t="str">
        <f aca="false">IMDIV(IMSUM(R40,IMPRODUCT(T40,IMEXP(IMPRODUCT("0-2i",V40)))),IMSUM(1,IMPRODUCT(R40,IMPRODUCT(T40,IMEXP(IMPRODUCT("0-2i",V40))))))</f>
        <v>0.205548796490032-0.32025940280559i</v>
      </c>
      <c r="X40" s="1" t="str">
        <f aca="false">IMDIV(IMSUM(S40,IMPRODUCT(U40,IMEXP(IMPRODUCT("0-2i",V40)))),IMSUM(1,IMPRODUCT(S40,IMPRODUCT(U40,IMEXP(IMPRODUCT("0-2i",V40))))))</f>
        <v>-0.877683051076689+0.0915984994009609i</v>
      </c>
      <c r="Y40" s="1" t="n">
        <f aca="false">ATAN(IMABS(W40)/IMABS(X40))</f>
        <v>0.407143894777848</v>
      </c>
      <c r="Z40" s="1" t="n">
        <f aca="false">IMAGINARY(IMLN(IMDIV(IMDIV(W40,X40),Y40)))</f>
        <v>2.24538692618255</v>
      </c>
      <c r="AA40" s="1" t="n">
        <f aca="false">IF(Y40&lt;0,180,0)</f>
        <v>0</v>
      </c>
      <c r="AB40" s="1" t="n">
        <f aca="false">IF(AND(AA40=0,Z40&lt;0)=TRUE(),360,0)</f>
        <v>0</v>
      </c>
      <c r="AC40" s="1" t="n">
        <f aca="false">DEGREES(IMABS(Y40))</f>
        <v>23.3276268252892</v>
      </c>
      <c r="AD40" s="1" t="n">
        <f aca="false">Z40/PI()*180+AA40+AB40</f>
        <v>128.651194244113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9" t="n">
        <v>3.41</v>
      </c>
      <c r="D41" s="10" t="n">
        <v>-2.63</v>
      </c>
      <c r="E41" s="9" t="n">
        <v>3.85</v>
      </c>
      <c r="F41" s="9" t="n">
        <v>-0.02</v>
      </c>
      <c r="G41" s="9" t="n">
        <v>70</v>
      </c>
      <c r="H41" s="9" t="n">
        <v>6330</v>
      </c>
      <c r="I41" s="1" t="n">
        <f aca="false">IMABS(IMDIV(H41,IMPRODUCT(IMPRODUCT("2+0i",P41),L41)))</f>
        <v>739.038871302576</v>
      </c>
      <c r="J41" s="1" t="n">
        <v>680</v>
      </c>
      <c r="K41" s="1" t="str">
        <f aca="false">COMPLEX(A41,B41)</f>
        <v>1</v>
      </c>
      <c r="L41" s="1" t="str">
        <f aca="false">COMPLEX(C41,D41)</f>
        <v>3.41-2.63i</v>
      </c>
      <c r="M41" s="1" t="str">
        <f aca="false">COMPLEX(E41,F41)</f>
        <v>3.85-0.02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994203302124632-0.0231607641328466i</v>
      </c>
      <c r="Q41" s="1" t="str">
        <f aca="false">IMDIV(IMSQRT(IMSUB(IMPRODUCT(M41,M41),IMPRODUCT(IMPRODUCT(K41,K41),IMSIN(N41)^2))),M41)</f>
        <v>0.969758644260474-0.00031910406828699i</v>
      </c>
      <c r="R41" s="1" t="str">
        <f aca="false">IMDIV(IMSUB(IMPRODUCT(L41,O41),IMPRODUCT(K41,P41)),IMSUM(IMPRODUCT(L41,O41),IMPRODUCT(K41,P41)))</f>
        <v>0.213872993518441-0.314288236493879i</v>
      </c>
      <c r="S41" s="1" t="str">
        <f aca="false">IMDIV(IMSUB(IMPRODUCT(K41,O41),IMPRODUCT(L41,P41)),IMSUM(IMPRODUCT(K41,O41),IMPRODUCT(L41,P41)))</f>
        <v>-0.878883419151835+0.0888655544329015i</v>
      </c>
      <c r="T41" s="1" t="str">
        <f aca="false">IMDIV(IMSUB(IMPRODUCT(M41,P41),IMPRODUCT(L41,Q41)),IMSUM(IMPRODUCT(M41,P41),IMPRODUCT(L41,Q41)))</f>
        <v>-0.0479762537194991+0.324515767375049i</v>
      </c>
      <c r="U41" s="1" t="str">
        <f aca="false">IMDIV(IMSUB(IMPRODUCT(L41,P41),IMPRODUCT(M41,Q41)),IMSUM(IMPRODUCT(L41,P41),IMPRODUCT(M41,Q41)))</f>
        <v>0.0768643433917594-0.348932763396885i</v>
      </c>
      <c r="V41" s="1" t="str">
        <f aca="false">IMPRODUCT(2*PI()*J41/H41,IMPRODUCT(L41,P41))</f>
        <v>2.24719453235473-1.81819140347891i</v>
      </c>
      <c r="W41" s="1" t="str">
        <f aca="false">IMDIV(IMSUM(R41,IMPRODUCT(T41,IMEXP(IMPRODUCT("0-2i",V41)))),IMSUM(1,IMPRODUCT(R41,IMPRODUCT(T41,IMEXP(IMPRODUCT("0-2i",V41))))))</f>
        <v>0.205754837712283-0.318617017739763i</v>
      </c>
      <c r="X41" s="1" t="str">
        <f aca="false">IMDIV(IMSUM(S41,IMPRODUCT(U41,IMEXP(IMPRODUCT("0-2i",V41)))),IMSUM(1,IMPRODUCT(S41,IMPRODUCT(U41,IMEXP(IMPRODUCT("0-2i",V41))))))</f>
        <v>-0.877487798053172+0.0911547497907085i</v>
      </c>
      <c r="Y41" s="1" t="n">
        <f aca="false">ATAN(IMABS(W41)/IMABS(X41))</f>
        <v>0.406029069326582</v>
      </c>
      <c r="Z41" s="1" t="n">
        <f aca="false">IMAGINARY(IMLN(IMDIV(IMDIV(W41,X41),Y41)))</f>
        <v>2.24770576756515</v>
      </c>
      <c r="AA41" s="1" t="n">
        <f aca="false">IF(Y41&lt;0,180,0)</f>
        <v>0</v>
      </c>
      <c r="AB41" s="1" t="n">
        <f aca="false">IF(AND(AA41=0,Z41&lt;0)=TRUE(),360,0)</f>
        <v>0</v>
      </c>
      <c r="AC41" s="1" t="n">
        <f aca="false">DEGREES(IMABS(Y41))</f>
        <v>23.2637520320379</v>
      </c>
      <c r="AD41" s="1" t="n">
        <f aca="false">Z41/PI()*180+AA41+AB41</f>
        <v>128.784054068696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9" t="n">
        <v>3.41</v>
      </c>
      <c r="D42" s="10" t="n">
        <v>-2.63</v>
      </c>
      <c r="E42" s="9" t="n">
        <v>3.85</v>
      </c>
      <c r="F42" s="9" t="n">
        <v>-0.02</v>
      </c>
      <c r="G42" s="9" t="n">
        <v>70</v>
      </c>
      <c r="H42" s="9" t="n">
        <v>6330</v>
      </c>
      <c r="I42" s="1" t="n">
        <f aca="false">IMABS(IMDIV(H42,IMPRODUCT(IMPRODUCT("2+0i",P42),L42)))</f>
        <v>739.038871302576</v>
      </c>
      <c r="J42" s="1" t="n">
        <v>700</v>
      </c>
      <c r="K42" s="1" t="str">
        <f aca="false">COMPLEX(A42,B42)</f>
        <v>1</v>
      </c>
      <c r="L42" s="1" t="str">
        <f aca="false">COMPLEX(C42,D42)</f>
        <v>3.41-2.63i</v>
      </c>
      <c r="M42" s="1" t="str">
        <f aca="false">COMPLEX(E42,F42)</f>
        <v>3.85-0.02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994203302124632-0.0231607641328466i</v>
      </c>
      <c r="Q42" s="1" t="str">
        <f aca="false">IMDIV(IMSQRT(IMSUB(IMPRODUCT(M42,M42),IMPRODUCT(IMPRODUCT(K42,K42),IMSIN(N42)^2))),M42)</f>
        <v>0.969758644260474-0.00031910406828699i</v>
      </c>
      <c r="R42" s="1" t="str">
        <f aca="false">IMDIV(IMSUB(IMPRODUCT(L42,O42),IMPRODUCT(K42,P42)),IMSUM(IMPRODUCT(L42,O42),IMPRODUCT(K42,P42)))</f>
        <v>0.213872993518441-0.314288236493879i</v>
      </c>
      <c r="S42" s="1" t="str">
        <f aca="false">IMDIV(IMSUB(IMPRODUCT(K42,O42),IMPRODUCT(L42,P42)),IMSUM(IMPRODUCT(K42,O42),IMPRODUCT(L42,P42)))</f>
        <v>-0.878883419151835+0.0888655544329015i</v>
      </c>
      <c r="T42" s="1" t="str">
        <f aca="false">IMDIV(IMSUB(IMPRODUCT(M42,P42),IMPRODUCT(L42,Q42)),IMSUM(IMPRODUCT(M42,P42),IMPRODUCT(L42,Q42)))</f>
        <v>-0.0479762537194991+0.324515767375049i</v>
      </c>
      <c r="U42" s="1" t="str">
        <f aca="false">IMDIV(IMSUB(IMPRODUCT(L42,P42),IMPRODUCT(M42,Q42)),IMSUM(IMPRODUCT(L42,P42),IMPRODUCT(M42,Q42)))</f>
        <v>0.0768643433917594-0.348932763396885i</v>
      </c>
      <c r="V42" s="1" t="str">
        <f aca="false">IMPRODUCT(2*PI()*J42/H42,IMPRODUCT(L42,P42))</f>
        <v>2.31328848918869-1.87166762122829i</v>
      </c>
      <c r="W42" s="1" t="str">
        <f aca="false">IMDIV(IMSUM(R42,IMPRODUCT(T42,IMEXP(IMPRODUCT("0-2i",V42)))),IMSUM(1,IMPRODUCT(R42,IMPRODUCT(T42,IMEXP(IMPRODUCT("0-2i",V42))))))</f>
        <v>0.206132925504873-0.317180163018708i</v>
      </c>
      <c r="X42" s="1" t="str">
        <f aca="false">IMDIV(IMSUM(S42,IMPRODUCT(U42,IMEXP(IMPRODUCT("0-2i",V42)))),IMSUM(1,IMPRODUCT(S42,IMPRODUCT(U42,IMEXP(IMPRODUCT("0-2i",V42))))))</f>
        <v>-0.877367673400133+0.090736435854349i</v>
      </c>
      <c r="Y42" s="1" t="n">
        <f aca="false">ATAN(IMABS(W42)/IMABS(X42))</f>
        <v>0.405138422854326</v>
      </c>
      <c r="Z42" s="1" t="n">
        <f aca="false">IMAGINARY(IMLN(IMDIV(IMDIV(W42,X42),Y42)))</f>
        <v>2.25014837162016</v>
      </c>
      <c r="AA42" s="1" t="n">
        <f aca="false">IF(Y42&lt;0,180,0)</f>
        <v>0</v>
      </c>
      <c r="AB42" s="1" t="n">
        <f aca="false">IF(AND(AA42=0,Z42&lt;0)=TRUE(),360,0)</f>
        <v>0</v>
      </c>
      <c r="AC42" s="1" t="n">
        <f aca="false">DEGREES(IMABS(Y42))</f>
        <v>23.2127217481394</v>
      </c>
      <c r="AD42" s="1" t="n">
        <f aca="false">Z42/PI()*180+AA42+AB42</f>
        <v>128.92400497207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9" t="n">
        <v>3.41</v>
      </c>
      <c r="D43" s="10" t="n">
        <v>-2.63</v>
      </c>
      <c r="E43" s="9" t="n">
        <v>3.85</v>
      </c>
      <c r="F43" s="9" t="n">
        <v>-0.02</v>
      </c>
      <c r="G43" s="9" t="n">
        <v>70</v>
      </c>
      <c r="H43" s="9" t="n">
        <v>6330</v>
      </c>
      <c r="I43" s="1" t="n">
        <f aca="false">IMABS(IMDIV(H43,IMPRODUCT(IMPRODUCT("2+0i",P43),L43)))</f>
        <v>739.038871302576</v>
      </c>
      <c r="J43" s="1" t="n">
        <v>720</v>
      </c>
      <c r="K43" s="1" t="str">
        <f aca="false">COMPLEX(A43,B43)</f>
        <v>1</v>
      </c>
      <c r="L43" s="1" t="str">
        <f aca="false">COMPLEX(C43,D43)</f>
        <v>3.41-2.63i</v>
      </c>
      <c r="M43" s="1" t="str">
        <f aca="false">COMPLEX(E43,F43)</f>
        <v>3.85-0.02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994203302124632-0.0231607641328466i</v>
      </c>
      <c r="Q43" s="1" t="str">
        <f aca="false">IMDIV(IMSQRT(IMSUB(IMPRODUCT(M43,M43),IMPRODUCT(IMPRODUCT(K43,K43),IMSIN(N43)^2))),M43)</f>
        <v>0.969758644260474-0.00031910406828699i</v>
      </c>
      <c r="R43" s="1" t="str">
        <f aca="false">IMDIV(IMSUB(IMPRODUCT(L43,O43),IMPRODUCT(K43,P43)),IMSUM(IMPRODUCT(L43,O43),IMPRODUCT(K43,P43)))</f>
        <v>0.213872993518441-0.314288236493879i</v>
      </c>
      <c r="S43" s="1" t="str">
        <f aca="false">IMDIV(IMSUB(IMPRODUCT(K43,O43),IMPRODUCT(L43,P43)),IMSUM(IMPRODUCT(K43,O43),IMPRODUCT(L43,P43)))</f>
        <v>-0.878883419151835+0.0888655544329015i</v>
      </c>
      <c r="T43" s="1" t="str">
        <f aca="false">IMDIV(IMSUB(IMPRODUCT(M43,P43),IMPRODUCT(L43,Q43)),IMSUM(IMPRODUCT(M43,P43),IMPRODUCT(L43,Q43)))</f>
        <v>-0.0479762537194991+0.324515767375049i</v>
      </c>
      <c r="U43" s="1" t="str">
        <f aca="false">IMDIV(IMSUB(IMPRODUCT(L43,P43),IMPRODUCT(M43,Q43)),IMSUM(IMPRODUCT(L43,P43),IMPRODUCT(M43,Q43)))</f>
        <v>0.0768643433917594-0.348932763396885i</v>
      </c>
      <c r="V43" s="1" t="str">
        <f aca="false">IMPRODUCT(2*PI()*J43/H43,IMPRODUCT(L43,P43))</f>
        <v>2.37938244602266-1.92514383897767i</v>
      </c>
      <c r="W43" s="1" t="str">
        <f aca="false">IMDIV(IMSUM(R43,IMPRODUCT(T43,IMEXP(IMPRODUCT("0-2i",V43)))),IMSUM(1,IMPRODUCT(R43,IMPRODUCT(T43,IMEXP(IMPRODUCT("0-2i",V43))))))</f>
        <v>0.206639557273398-0.315946397032698i</v>
      </c>
      <c r="X43" s="1" t="str">
        <f aca="false">IMDIV(IMSUM(S43,IMPRODUCT(U43,IMEXP(IMPRODUCT("0-2i",V43)))),IMSUM(1,IMPRODUCT(S43,IMPRODUCT(U43,IMEXP(IMPRODUCT("0-2i",V43))))))</f>
        <v>-0.877311164490244+0.0903499244056476i</v>
      </c>
      <c r="Y43" s="1" t="n">
        <f aca="false">ATAN(IMABS(W43)/IMABS(X43))</f>
        <v>0.404452791368466</v>
      </c>
      <c r="Z43" s="1" t="n">
        <f aca="false">IMAGINARY(IMLN(IMDIV(IMDIV(W43,X43),Y43)))</f>
        <v>2.25262514420164</v>
      </c>
      <c r="AA43" s="1" t="n">
        <f aca="false">IF(Y43&lt;0,180,0)</f>
        <v>0</v>
      </c>
      <c r="AB43" s="1" t="n">
        <f aca="false">IF(AND(AA43=0,Z43&lt;0)=TRUE(),360,0)</f>
        <v>0</v>
      </c>
      <c r="AC43" s="1" t="n">
        <f aca="false">DEGREES(IMABS(Y43))</f>
        <v>23.1734379576983</v>
      </c>
      <c r="AD43" s="1" t="n">
        <f aca="false">Z43/PI()*180+AA43+AB43</f>
        <v>129.065913587802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9" t="n">
        <v>3.41</v>
      </c>
      <c r="D44" s="10" t="n">
        <v>-2.63</v>
      </c>
      <c r="E44" s="9" t="n">
        <v>3.85</v>
      </c>
      <c r="F44" s="9" t="n">
        <v>-0.02</v>
      </c>
      <c r="G44" s="9" t="n">
        <v>70</v>
      </c>
      <c r="H44" s="9" t="n">
        <v>6330</v>
      </c>
      <c r="I44" s="1" t="n">
        <f aca="false">IMABS(IMDIV(H44,IMPRODUCT(IMPRODUCT("2+0i",P44),L44)))</f>
        <v>739.038871302576</v>
      </c>
      <c r="J44" s="1" t="n">
        <v>740</v>
      </c>
      <c r="K44" s="1" t="str">
        <f aca="false">COMPLEX(A44,B44)</f>
        <v>1</v>
      </c>
      <c r="L44" s="1" t="str">
        <f aca="false">COMPLEX(C44,D44)</f>
        <v>3.41-2.63i</v>
      </c>
      <c r="M44" s="1" t="str">
        <f aca="false">COMPLEX(E44,F44)</f>
        <v>3.85-0.0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994203302124632-0.0231607641328466i</v>
      </c>
      <c r="Q44" s="1" t="str">
        <f aca="false">IMDIV(IMSQRT(IMSUB(IMPRODUCT(M44,M44),IMPRODUCT(IMPRODUCT(K44,K44),IMSIN(N44)^2))),M44)</f>
        <v>0.969758644260474-0.00031910406828699i</v>
      </c>
      <c r="R44" s="1" t="str">
        <f aca="false">IMDIV(IMSUB(IMPRODUCT(L44,O44),IMPRODUCT(K44,P44)),IMSUM(IMPRODUCT(L44,O44),IMPRODUCT(K44,P44)))</f>
        <v>0.213872993518441-0.314288236493879i</v>
      </c>
      <c r="S44" s="1" t="str">
        <f aca="false">IMDIV(IMSUB(IMPRODUCT(K44,O44),IMPRODUCT(L44,P44)),IMSUM(IMPRODUCT(K44,O44),IMPRODUCT(L44,P44)))</f>
        <v>-0.878883419151835+0.0888655544329015i</v>
      </c>
      <c r="T44" s="1" t="str">
        <f aca="false">IMDIV(IMSUB(IMPRODUCT(M44,P44),IMPRODUCT(L44,Q44)),IMSUM(IMPRODUCT(M44,P44),IMPRODUCT(L44,Q44)))</f>
        <v>-0.0479762537194991+0.324515767375049i</v>
      </c>
      <c r="U44" s="1" t="str">
        <f aca="false">IMDIV(IMSUB(IMPRODUCT(L44,P44),IMPRODUCT(M44,Q44)),IMSUM(IMPRODUCT(L44,P44),IMPRODUCT(M44,Q44)))</f>
        <v>0.0768643433917594-0.348932763396885i</v>
      </c>
      <c r="V44" s="1" t="str">
        <f aca="false">IMPRODUCT(2*PI()*J44/H44,IMPRODUCT(L44,P44))</f>
        <v>2.44547640285662-1.97862005672705i</v>
      </c>
      <c r="W44" s="1" t="str">
        <f aca="false">IMDIV(IMSUM(R44,IMPRODUCT(T44,IMEXP(IMPRODUCT("0-2i",V44)))),IMSUM(1,IMPRODUCT(R44,IMPRODUCT(T44,IMEXP(IMPRODUCT("0-2i",V44))))))</f>
        <v>0.207236429231396-0.314908396584938i</v>
      </c>
      <c r="X44" s="1" t="str">
        <f aca="false">IMDIV(IMSUM(S44,IMPRODUCT(U44,IMEXP(IMPRODUCT("0-2i",V44)))),IMSUM(1,IMPRODUCT(S44,IMPRODUCT(U44,IMEXP(IMPRODUCT("0-2i",V44))))))</f>
        <v>-0.877307274431143+0.0899994051246855i</v>
      </c>
      <c r="Y44" s="1" t="n">
        <f aca="false">ATAN(IMABS(W44)/IMABS(X44))</f>
        <v>0.403951020082693</v>
      </c>
      <c r="Z44" s="1" t="n">
        <f aca="false">IMAGINARY(IMLN(IMDIV(IMDIV(W44,X44),Y44)))</f>
        <v>2.25506242629701</v>
      </c>
      <c r="AA44" s="1" t="n">
        <f aca="false">IF(Y44&lt;0,180,0)</f>
        <v>0</v>
      </c>
      <c r="AB44" s="1" t="n">
        <f aca="false">IF(AND(AA44=0,Z44&lt;0)=TRUE(),360,0)</f>
        <v>0</v>
      </c>
      <c r="AC44" s="1" t="n">
        <f aca="false">DEGREES(IMABS(Y44))</f>
        <v>23.1446885807427</v>
      </c>
      <c r="AD44" s="1" t="n">
        <f aca="false">Z44/PI()*180+AA44+AB44</f>
        <v>129.20555956535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9" t="n">
        <v>3.41</v>
      </c>
      <c r="D45" s="10" t="n">
        <v>-2.63</v>
      </c>
      <c r="E45" s="9" t="n">
        <v>3.85</v>
      </c>
      <c r="F45" s="9" t="n">
        <v>-0.02</v>
      </c>
      <c r="G45" s="9" t="n">
        <v>70</v>
      </c>
      <c r="H45" s="9" t="n">
        <v>6330</v>
      </c>
      <c r="I45" s="1" t="n">
        <f aca="false">IMABS(IMDIV(H45,IMPRODUCT(IMPRODUCT("2+0i",P45),L45)))</f>
        <v>739.038871302576</v>
      </c>
      <c r="J45" s="1" t="n">
        <v>760</v>
      </c>
      <c r="K45" s="1" t="str">
        <f aca="false">COMPLEX(A45,B45)</f>
        <v>1</v>
      </c>
      <c r="L45" s="1" t="str">
        <f aca="false">COMPLEX(C45,D45)</f>
        <v>3.41-2.63i</v>
      </c>
      <c r="M45" s="1" t="str">
        <f aca="false">COMPLEX(E45,F45)</f>
        <v>3.85-0.02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994203302124632-0.0231607641328466i</v>
      </c>
      <c r="Q45" s="1" t="str">
        <f aca="false">IMDIV(IMSQRT(IMSUB(IMPRODUCT(M45,M45),IMPRODUCT(IMPRODUCT(K45,K45),IMSIN(N45)^2))),M45)</f>
        <v>0.969758644260474-0.00031910406828699i</v>
      </c>
      <c r="R45" s="1" t="str">
        <f aca="false">IMDIV(IMSUB(IMPRODUCT(L45,O45),IMPRODUCT(K45,P45)),IMSUM(IMPRODUCT(L45,O45),IMPRODUCT(K45,P45)))</f>
        <v>0.213872993518441-0.314288236493879i</v>
      </c>
      <c r="S45" s="1" t="str">
        <f aca="false">IMDIV(IMSUB(IMPRODUCT(K45,O45),IMPRODUCT(L45,P45)),IMSUM(IMPRODUCT(K45,O45),IMPRODUCT(L45,P45)))</f>
        <v>-0.878883419151835+0.0888655544329015i</v>
      </c>
      <c r="T45" s="1" t="str">
        <f aca="false">IMDIV(IMSUB(IMPRODUCT(M45,P45),IMPRODUCT(L45,Q45)),IMSUM(IMPRODUCT(M45,P45),IMPRODUCT(L45,Q45)))</f>
        <v>-0.0479762537194991+0.324515767375049i</v>
      </c>
      <c r="U45" s="1" t="str">
        <f aca="false">IMDIV(IMSUB(IMPRODUCT(L45,P45),IMPRODUCT(M45,Q45)),IMSUM(IMPRODUCT(L45,P45),IMPRODUCT(M45,Q45)))</f>
        <v>0.0768643433917594-0.348932763396885i</v>
      </c>
      <c r="V45" s="1" t="str">
        <f aca="false">IMPRODUCT(2*PI()*J45/H45,IMPRODUCT(L45,P45))</f>
        <v>2.51157035969058-2.03209627447643i</v>
      </c>
      <c r="W45" s="1" t="str">
        <f aca="false">IMDIV(IMSUM(R45,IMPRODUCT(T45,IMEXP(IMPRODUCT("0-2i",V45)))),IMSUM(1,IMPRODUCT(R45,IMPRODUCT(T45,IMEXP(IMPRODUCT("0-2i",V45))))))</f>
        <v>0.20789041083452-0.314055138038037i</v>
      </c>
      <c r="X45" s="1" t="str">
        <f aca="false">IMDIV(IMSUM(S45,IMPRODUCT(U45,IMEXP(IMPRODUCT("0-2i",V45)))),IMSUM(1,IMPRODUCT(S45,IMPRODUCT(U45,IMEXP(IMPRODUCT("0-2i",V45))))))</f>
        <v>-0.877345746328123+0.0896872186448219i</v>
      </c>
      <c r="Y45" s="1" t="n">
        <f aca="false">ATAN(IMABS(W45)/IMABS(X45))</f>
        <v>0.403610962980356</v>
      </c>
      <c r="Z45" s="1" t="n">
        <f aca="false">IMAGINARY(IMLN(IMDIV(IMDIV(W45,X45),Y45)))</f>
        <v>2.25740175699154</v>
      </c>
      <c r="AA45" s="1" t="n">
        <f aca="false">IF(Y45&lt;0,180,0)</f>
        <v>0</v>
      </c>
      <c r="AB45" s="1" t="n">
        <f aca="false">IF(AND(AA45=0,Z45&lt;0)=TRUE(),360,0)</f>
        <v>0</v>
      </c>
      <c r="AC45" s="1" t="n">
        <f aca="false">DEGREES(IMABS(Y45))</f>
        <v>23.1252047439853</v>
      </c>
      <c r="AD45" s="1" t="n">
        <f aca="false">Z45/PI()*180+AA45+AB45</f>
        <v>129.339593341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9" t="n">
        <v>3.41</v>
      </c>
      <c r="D46" s="10" t="n">
        <v>-2.63</v>
      </c>
      <c r="E46" s="9" t="n">
        <v>3.85</v>
      </c>
      <c r="F46" s="9" t="n">
        <v>-0.02</v>
      </c>
      <c r="G46" s="9" t="n">
        <v>70</v>
      </c>
      <c r="H46" s="9" t="n">
        <v>6330</v>
      </c>
      <c r="I46" s="1" t="n">
        <f aca="false">IMABS(IMDIV(H46,IMPRODUCT(IMPRODUCT("2+0i",P46),L46)))</f>
        <v>739.038871302576</v>
      </c>
      <c r="J46" s="1" t="n">
        <v>780</v>
      </c>
      <c r="K46" s="1" t="str">
        <f aca="false">COMPLEX(A46,B46)</f>
        <v>1</v>
      </c>
      <c r="L46" s="1" t="str">
        <f aca="false">COMPLEX(C46,D46)</f>
        <v>3.41-2.63i</v>
      </c>
      <c r="M46" s="1" t="str">
        <f aca="false">COMPLEX(E46,F46)</f>
        <v>3.85-0.02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994203302124632-0.0231607641328466i</v>
      </c>
      <c r="Q46" s="1" t="str">
        <f aca="false">IMDIV(IMSQRT(IMSUB(IMPRODUCT(M46,M46),IMPRODUCT(IMPRODUCT(K46,K46),IMSIN(N46)^2))),M46)</f>
        <v>0.969758644260474-0.00031910406828699i</v>
      </c>
      <c r="R46" s="1" t="str">
        <f aca="false">IMDIV(IMSUB(IMPRODUCT(L46,O46),IMPRODUCT(K46,P46)),IMSUM(IMPRODUCT(L46,O46),IMPRODUCT(K46,P46)))</f>
        <v>0.213872993518441-0.314288236493879i</v>
      </c>
      <c r="S46" s="1" t="str">
        <f aca="false">IMDIV(IMSUB(IMPRODUCT(K46,O46),IMPRODUCT(L46,P46)),IMSUM(IMPRODUCT(K46,O46),IMPRODUCT(L46,P46)))</f>
        <v>-0.878883419151835+0.0888655544329015i</v>
      </c>
      <c r="T46" s="1" t="str">
        <f aca="false">IMDIV(IMSUB(IMPRODUCT(M46,P46),IMPRODUCT(L46,Q46)),IMSUM(IMPRODUCT(M46,P46),IMPRODUCT(L46,Q46)))</f>
        <v>-0.0479762537194991+0.324515767375049i</v>
      </c>
      <c r="U46" s="1" t="str">
        <f aca="false">IMDIV(IMSUB(IMPRODUCT(L46,P46),IMPRODUCT(M46,Q46)),IMSUM(IMPRODUCT(L46,P46),IMPRODUCT(M46,Q46)))</f>
        <v>0.0768643433917594-0.348932763396885i</v>
      </c>
      <c r="V46" s="1" t="str">
        <f aca="false">IMPRODUCT(2*PI()*J46/H46,IMPRODUCT(L46,P46))</f>
        <v>2.57766431652454-2.08557249222581i</v>
      </c>
      <c r="W46" s="1" t="str">
        <f aca="false">IMDIV(IMSUM(R46,IMPRODUCT(T46,IMEXP(IMPRODUCT("0-2i",V46)))),IMSUM(1,IMPRODUCT(R46,IMPRODUCT(T46,IMEXP(IMPRODUCT("0-2i",V46))))))</f>
        <v>0.208573383379946-0.313372931699783i</v>
      </c>
      <c r="X46" s="1" t="str">
        <f aca="false">IMDIV(IMSUM(S46,IMPRODUCT(U46,IMEXP(IMPRODUCT("0-2i",V46)))),IMSUM(1,IMPRODUCT(S46,IMPRODUCT(U46,IMEXP(IMPRODUCT("0-2i",V46))))))</f>
        <v>-0.877417212684971+0.0894141736682535i</v>
      </c>
      <c r="Y46" s="1" t="n">
        <f aca="false">ATAN(IMABS(W46)/IMABS(X46))</f>
        <v>0.40341032238243</v>
      </c>
      <c r="Z46" s="1" t="n">
        <f aca="false">IMAGINARY(IMLN(IMDIV(IMDIV(W46,X46),Y46)))</f>
        <v>2.25959874037967</v>
      </c>
      <c r="AA46" s="1" t="n">
        <f aca="false">IF(Y46&lt;0,180,0)</f>
        <v>0</v>
      </c>
      <c r="AB46" s="1" t="n">
        <f aca="false">IF(AND(AA46=0,Z46&lt;0)=TRUE(),360,0)</f>
        <v>0</v>
      </c>
      <c r="AC46" s="1" t="n">
        <f aca="false">DEGREES(IMABS(Y46))</f>
        <v>23.1137088845252</v>
      </c>
      <c r="AD46" s="1" t="n">
        <f aca="false">Z46/PI()*180+AA46+AB46</f>
        <v>129.465471216832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9" t="n">
        <v>3.41</v>
      </c>
      <c r="D47" s="10" t="n">
        <v>-2.63</v>
      </c>
      <c r="E47" s="9" t="n">
        <v>3.85</v>
      </c>
      <c r="F47" s="9" t="n">
        <v>-0.02</v>
      </c>
      <c r="G47" s="9" t="n">
        <v>70</v>
      </c>
      <c r="H47" s="9" t="n">
        <v>6330</v>
      </c>
      <c r="I47" s="1" t="n">
        <f aca="false">IMABS(IMDIV(H47,IMPRODUCT(IMPRODUCT("2+0i",P47),L47)))</f>
        <v>739.038871302576</v>
      </c>
      <c r="J47" s="1" t="n">
        <v>800</v>
      </c>
      <c r="K47" s="1" t="str">
        <f aca="false">COMPLEX(A47,B47)</f>
        <v>1</v>
      </c>
      <c r="L47" s="1" t="str">
        <f aca="false">COMPLEX(C47,D47)</f>
        <v>3.41-2.63i</v>
      </c>
      <c r="M47" s="1" t="str">
        <f aca="false">COMPLEX(E47,F47)</f>
        <v>3.85-0.02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994203302124632-0.0231607641328466i</v>
      </c>
      <c r="Q47" s="1" t="str">
        <f aca="false">IMDIV(IMSQRT(IMSUB(IMPRODUCT(M47,M47),IMPRODUCT(IMPRODUCT(K47,K47),IMSIN(N47)^2))),M47)</f>
        <v>0.969758644260474-0.00031910406828699i</v>
      </c>
      <c r="R47" s="1" t="str">
        <f aca="false">IMDIV(IMSUB(IMPRODUCT(L47,O47),IMPRODUCT(K47,P47)),IMSUM(IMPRODUCT(L47,O47),IMPRODUCT(K47,P47)))</f>
        <v>0.213872993518441-0.314288236493879i</v>
      </c>
      <c r="S47" s="1" t="str">
        <f aca="false">IMDIV(IMSUB(IMPRODUCT(K47,O47),IMPRODUCT(L47,P47)),IMSUM(IMPRODUCT(K47,O47),IMPRODUCT(L47,P47)))</f>
        <v>-0.878883419151835+0.0888655544329015i</v>
      </c>
      <c r="T47" s="1" t="str">
        <f aca="false">IMDIV(IMSUB(IMPRODUCT(M47,P47),IMPRODUCT(L47,Q47)),IMSUM(IMPRODUCT(M47,P47),IMPRODUCT(L47,Q47)))</f>
        <v>-0.0479762537194991+0.324515767375049i</v>
      </c>
      <c r="U47" s="1" t="str">
        <f aca="false">IMDIV(IMSUB(IMPRODUCT(L47,P47),IMPRODUCT(M47,Q47)),IMSUM(IMPRODUCT(L47,P47),IMPRODUCT(M47,Q47)))</f>
        <v>0.0768643433917594-0.348932763396885i</v>
      </c>
      <c r="V47" s="1" t="str">
        <f aca="false">IMPRODUCT(2*PI()*J47/H47,IMPRODUCT(L47,P47))</f>
        <v>2.64375827335851-2.13904870997519i</v>
      </c>
      <c r="W47" s="1" t="str">
        <f aca="false">IMDIV(IMSUM(R47,IMPRODUCT(T47,IMEXP(IMPRODUCT("0-2i",V47)))),IMSUM(1,IMPRODUCT(R47,IMPRODUCT(T47,IMEXP(IMPRODUCT("0-2i",V47))))))</f>
        <v>0.20926197778532-0.312846312970629i</v>
      </c>
      <c r="X47" s="1" t="str">
        <f aca="false">IMDIV(IMSUM(S47,IMPRODUCT(U47,IMEXP(IMPRODUCT("0-2i",V47)))),IMSUM(1,IMPRODUCT(S47,IMPRODUCT(U47,IMEXP(IMPRODUCT("0-2i",V47))))))</f>
        <v>-0.877513282445205+0.0891798433138972i</v>
      </c>
      <c r="Y47" s="1" t="n">
        <f aca="false">ATAN(IMABS(W47)/IMABS(X47))</f>
        <v>0.4033273274827</v>
      </c>
      <c r="Z47" s="1" t="n">
        <f aca="false">IMAGINARY(IMLN(IMDIV(IMDIV(W47,X47),Y47)))</f>
        <v>2.26162164320835</v>
      </c>
      <c r="AA47" s="1" t="n">
        <f aca="false">IF(Y47&lt;0,180,0)</f>
        <v>0</v>
      </c>
      <c r="AB47" s="1" t="n">
        <f aca="false">IF(AND(AA47=0,Z47&lt;0)=TRUE(),360,0)</f>
        <v>0</v>
      </c>
      <c r="AC47" s="1" t="n">
        <f aca="false">DEGREES(IMABS(Y47))</f>
        <v>23.1089536270495</v>
      </c>
      <c r="AD47" s="1" t="n">
        <f aca="false">Z47/PI()*180+AA47+AB47</f>
        <v>129.581375011281</v>
      </c>
    </row>
    <row r="48" customFormat="false" ht="14.25" hidden="false" customHeight="false" outlineLevel="0" collapsed="false">
      <c r="A48" s="9" t="n">
        <v>1</v>
      </c>
      <c r="B48" s="10" t="n">
        <v>0</v>
      </c>
      <c r="C48" s="9" t="n">
        <v>3.41</v>
      </c>
      <c r="D48" s="10" t="n">
        <v>-2.63</v>
      </c>
      <c r="E48" s="9" t="n">
        <v>3.85</v>
      </c>
      <c r="F48" s="9" t="n">
        <v>-0.02</v>
      </c>
      <c r="G48" s="9" t="n">
        <v>70</v>
      </c>
      <c r="H48" s="9" t="n">
        <v>6330</v>
      </c>
      <c r="I48" s="1" t="n">
        <f aca="false">IMABS(IMDIV(H48,IMPRODUCT(IMPRODUCT("2+0i",P48),L48)))</f>
        <v>739.038871302576</v>
      </c>
      <c r="J48" s="1" t="n">
        <v>820</v>
      </c>
      <c r="K48" s="1" t="str">
        <f aca="false">COMPLEX(A48,B48)</f>
        <v>1</v>
      </c>
      <c r="L48" s="1" t="str">
        <f aca="false">COMPLEX(C48,D48)</f>
        <v>3.41-2.63i</v>
      </c>
      <c r="M48" s="1" t="str">
        <f aca="false">COMPLEX(E48,F48)</f>
        <v>3.85-0.02i</v>
      </c>
      <c r="N48" s="1" t="str">
        <f aca="false">COMPLEX(RADIANS(G48),0)</f>
        <v>1.22173047639603</v>
      </c>
      <c r="O48" s="1" t="str">
        <f aca="false">IMSQRT(IMSUB("1.0-0i",IMPRODUCT(IMSIN(N48),IMSIN(N48))))</f>
        <v>0.34202014332567</v>
      </c>
      <c r="P48" s="1" t="str">
        <f aca="false">IMDIV(IMSQRT(IMSUB(IMPRODUCT(L48,L48),IMPRODUCT(IMPRODUCT(K48,K48),IMSIN(N48)^2))),L48)</f>
        <v>0.994203302124632-0.0231607641328466i</v>
      </c>
      <c r="Q48" s="1" t="str">
        <f aca="false">IMDIV(IMSQRT(IMSUB(IMPRODUCT(M48,M48),IMPRODUCT(IMPRODUCT(K48,K48),IMSIN(N48)^2))),M48)</f>
        <v>0.969758644260474-0.00031910406828699i</v>
      </c>
      <c r="R48" s="1" t="str">
        <f aca="false">IMDIV(IMSUB(IMPRODUCT(L48,O48),IMPRODUCT(K48,P48)),IMSUM(IMPRODUCT(L48,O48),IMPRODUCT(K48,P48)))</f>
        <v>0.213872993518441-0.314288236493879i</v>
      </c>
      <c r="S48" s="1" t="str">
        <f aca="false">IMDIV(IMSUB(IMPRODUCT(K48,O48),IMPRODUCT(L48,P48)),IMSUM(IMPRODUCT(K48,O48),IMPRODUCT(L48,P48)))</f>
        <v>-0.878883419151835+0.0888655544329015i</v>
      </c>
      <c r="T48" s="1" t="str">
        <f aca="false">IMDIV(IMSUB(IMPRODUCT(M48,P48),IMPRODUCT(L48,Q48)),IMSUM(IMPRODUCT(M48,P48),IMPRODUCT(L48,Q48)))</f>
        <v>-0.0479762537194991+0.324515767375049i</v>
      </c>
      <c r="U48" s="1" t="str">
        <f aca="false">IMDIV(IMSUB(IMPRODUCT(L48,P48),IMPRODUCT(M48,Q48)),IMSUM(IMPRODUCT(L48,P48),IMPRODUCT(M48,Q48)))</f>
        <v>0.0768643433917594-0.348932763396885i</v>
      </c>
      <c r="V48" s="1" t="str">
        <f aca="false">IMPRODUCT(2*PI()*J48/H48,IMPRODUCT(L48,P48))</f>
        <v>2.70985223019247-2.19252492772457i</v>
      </c>
      <c r="W48" s="1" t="str">
        <f aca="false">IMDIV(IMSUM(R48,IMPRODUCT(T48,IMEXP(IMPRODUCT("0-2i",V48)))),IMSUM(1,IMPRODUCT(R48,IMPRODUCT(T48,IMEXP(IMPRODUCT("0-2i",V48))))))</f>
        <v>0.209937240937949-0.312458797306365i</v>
      </c>
      <c r="X48" s="1" t="str">
        <f aca="false">IMDIV(IMSUM(S48,IMPRODUCT(U48,IMEXP(IMPRODUCT("0-2i",V48)))),IMSUM(1,IMPRODUCT(S48,IMPRODUCT(U48,IMEXP(IMPRODUCT("0-2i",V48))))))</f>
        <v>-0.877626577728955+0.0889828346220425i</v>
      </c>
      <c r="Y48" s="1" t="n">
        <f aca="false">ATAN(IMABS(W48)/IMABS(X48))</f>
        <v>0.403341259100105</v>
      </c>
      <c r="Z48" s="1" t="n">
        <f aca="false">IMAGINARY(IMLN(IMDIV(IMDIV(W48,X48),Y48)))</f>
        <v>2.26344983849011</v>
      </c>
      <c r="AA48" s="1" t="n">
        <f aca="false">IF(Y48&lt;0,180,0)</f>
        <v>0</v>
      </c>
      <c r="AB48" s="1" t="n">
        <f aca="false">IF(AND(AA48=0,Z48&lt;0)=TRUE(),360,0)</f>
        <v>0</v>
      </c>
      <c r="AC48" s="1" t="n">
        <f aca="false">DEGREES(IMABS(Y48))</f>
        <v>23.1097518499286</v>
      </c>
      <c r="AD48" s="1" t="n">
        <f aca="false">Z48/PI()*180+AA48+AB48</f>
        <v>129.686122885051</v>
      </c>
    </row>
    <row r="49" customFormat="false" ht="14.25" hidden="false" customHeight="false" outlineLevel="0" collapsed="false">
      <c r="A49" s="9" t="n">
        <v>1</v>
      </c>
      <c r="B49" s="10" t="n">
        <v>0</v>
      </c>
      <c r="C49" s="9" t="n">
        <v>3.41</v>
      </c>
      <c r="D49" s="10" t="n">
        <v>-2.63</v>
      </c>
      <c r="E49" s="9" t="n">
        <v>3.85</v>
      </c>
      <c r="F49" s="9" t="n">
        <v>-0.02</v>
      </c>
      <c r="G49" s="9" t="n">
        <v>70</v>
      </c>
      <c r="H49" s="9" t="n">
        <v>6330</v>
      </c>
      <c r="I49" s="1" t="n">
        <f aca="false">IMABS(IMDIV(H49,IMPRODUCT(IMPRODUCT("2+0i",P49),L49)))</f>
        <v>739.038871302576</v>
      </c>
      <c r="J49" s="1" t="n">
        <v>840</v>
      </c>
      <c r="K49" s="1" t="str">
        <f aca="false">COMPLEX(A49,B49)</f>
        <v>1</v>
      </c>
      <c r="L49" s="1" t="str">
        <f aca="false">COMPLEX(C49,D49)</f>
        <v>3.41-2.63i</v>
      </c>
      <c r="M49" s="1" t="str">
        <f aca="false">COMPLEX(E49,F49)</f>
        <v>3.85-0.02i</v>
      </c>
      <c r="N49" s="1" t="str">
        <f aca="false">COMPLEX(RADIANS(G49),0)</f>
        <v>1.22173047639603</v>
      </c>
      <c r="O49" s="1" t="str">
        <f aca="false">IMSQRT(IMSUB("1.0-0i",IMPRODUCT(IMSIN(N49),IMSIN(N49))))</f>
        <v>0.34202014332567</v>
      </c>
      <c r="P49" s="1" t="str">
        <f aca="false">IMDIV(IMSQRT(IMSUB(IMPRODUCT(L49,L49),IMPRODUCT(IMPRODUCT(K49,K49),IMSIN(N49)^2))),L49)</f>
        <v>0.994203302124632-0.0231607641328466i</v>
      </c>
      <c r="Q49" s="1" t="str">
        <f aca="false">IMDIV(IMSQRT(IMSUB(IMPRODUCT(M49,M49),IMPRODUCT(IMPRODUCT(K49,K49),IMSIN(N49)^2))),M49)</f>
        <v>0.969758644260474-0.00031910406828699i</v>
      </c>
      <c r="R49" s="1" t="str">
        <f aca="false">IMDIV(IMSUB(IMPRODUCT(L49,O49),IMPRODUCT(K49,P49)),IMSUM(IMPRODUCT(L49,O49),IMPRODUCT(K49,P49)))</f>
        <v>0.213872993518441-0.314288236493879i</v>
      </c>
      <c r="S49" s="1" t="str">
        <f aca="false">IMDIV(IMSUB(IMPRODUCT(K49,O49),IMPRODUCT(L49,P49)),IMSUM(IMPRODUCT(K49,O49),IMPRODUCT(L49,P49)))</f>
        <v>-0.878883419151835+0.0888655544329015i</v>
      </c>
      <c r="T49" s="1" t="str">
        <f aca="false">IMDIV(IMSUB(IMPRODUCT(M49,P49),IMPRODUCT(L49,Q49)),IMSUM(IMPRODUCT(M49,P49),IMPRODUCT(L49,Q49)))</f>
        <v>-0.0479762537194991+0.324515767375049i</v>
      </c>
      <c r="U49" s="1" t="str">
        <f aca="false">IMDIV(IMSUB(IMPRODUCT(L49,P49),IMPRODUCT(M49,Q49)),IMSUM(IMPRODUCT(L49,P49),IMPRODUCT(M49,Q49)))</f>
        <v>0.0768643433917594-0.348932763396885i</v>
      </c>
      <c r="V49" s="1" t="str">
        <f aca="false">IMPRODUCT(2*PI()*J49/H49,IMPRODUCT(L49,P49))</f>
        <v>2.77594618702644-2.24600114547395i</v>
      </c>
      <c r="W49" s="1" t="str">
        <f aca="false">IMDIV(IMSUM(R49,IMPRODUCT(T49,IMEXP(IMPRODUCT("0-2i",V49)))),IMSUM(1,IMPRODUCT(R49,IMPRODUCT(T49,IMEXP(IMPRODUCT("0-2i",V49))))))</f>
        <v>0.210584254943262-0.31219350829572i</v>
      </c>
      <c r="X49" s="1" t="str">
        <f aca="false">IMDIV(IMSUM(S49,IMPRODUCT(U49,IMEXP(IMPRODUCT("0-2i",V49)))),IMSUM(1,IMPRODUCT(S49,IMPRODUCT(U49,IMEXP(IMPRODUCT("0-2i",V49))))))</f>
        <v>-0.877750731278675+0.088821028064666i</v>
      </c>
      <c r="Y49" s="1" t="n">
        <f aca="false">ATAN(IMABS(W49)/IMABS(X49))</f>
        <v>0.403432833690209</v>
      </c>
      <c r="Z49" s="1" t="n">
        <f aca="false">IMAGINARY(IMLN(IMDIV(IMDIV(W49,X49),Y49)))</f>
        <v>2.2650721928431</v>
      </c>
      <c r="AA49" s="1" t="n">
        <f aca="false">IF(Y49&lt;0,180,0)</f>
        <v>0</v>
      </c>
      <c r="AB49" s="1" t="n">
        <f aca="false">IF(AND(AA49=0,Z49&lt;0)=TRUE(),360,0)</f>
        <v>0</v>
      </c>
      <c r="AC49" s="1" t="n">
        <f aca="false">DEGREES(IMABS(Y49))</f>
        <v>23.1149986874522</v>
      </c>
      <c r="AD49" s="1" t="n">
        <f aca="false">Z49/PI()*180+AA49+AB49</f>
        <v>129.779076942352</v>
      </c>
    </row>
    <row r="50" customFormat="false" ht="14.25" hidden="false" customHeight="false" outlineLevel="0" collapsed="false">
      <c r="A50" s="9" t="n">
        <v>1</v>
      </c>
      <c r="B50" s="10" t="n">
        <v>0</v>
      </c>
      <c r="C50" s="9" t="n">
        <v>3.41</v>
      </c>
      <c r="D50" s="10" t="n">
        <v>-2.63</v>
      </c>
      <c r="E50" s="9" t="n">
        <v>3.85</v>
      </c>
      <c r="F50" s="9" t="n">
        <v>-0.02</v>
      </c>
      <c r="G50" s="9" t="n">
        <v>70</v>
      </c>
      <c r="H50" s="9" t="n">
        <v>6330</v>
      </c>
      <c r="I50" s="1" t="n">
        <f aca="false">IMABS(IMDIV(H50,IMPRODUCT(IMPRODUCT("2+0i",P50),L50)))</f>
        <v>739.038871302576</v>
      </c>
      <c r="J50" s="1" t="n">
        <v>860</v>
      </c>
      <c r="K50" s="1" t="str">
        <f aca="false">COMPLEX(A50,B50)</f>
        <v>1</v>
      </c>
      <c r="L50" s="1" t="str">
        <f aca="false">COMPLEX(C50,D50)</f>
        <v>3.41-2.63i</v>
      </c>
      <c r="M50" s="1" t="str">
        <f aca="false">COMPLEX(E50,F50)</f>
        <v>3.85-0.02i</v>
      </c>
      <c r="N50" s="1" t="str">
        <f aca="false">COMPLEX(RADIANS(G50),0)</f>
        <v>1.22173047639603</v>
      </c>
      <c r="O50" s="1" t="str">
        <f aca="false">IMSQRT(IMSUB("1.0-0i",IMPRODUCT(IMSIN(N50),IMSIN(N50))))</f>
        <v>0.34202014332567</v>
      </c>
      <c r="P50" s="1" t="str">
        <f aca="false">IMDIV(IMSQRT(IMSUB(IMPRODUCT(L50,L50),IMPRODUCT(IMPRODUCT(K50,K50),IMSIN(N50)^2))),L50)</f>
        <v>0.994203302124632-0.0231607641328466i</v>
      </c>
      <c r="Q50" s="1" t="str">
        <f aca="false">IMDIV(IMSQRT(IMSUB(IMPRODUCT(M50,M50),IMPRODUCT(IMPRODUCT(K50,K50),IMSIN(N50)^2))),M50)</f>
        <v>0.969758644260474-0.00031910406828699i</v>
      </c>
      <c r="R50" s="1" t="str">
        <f aca="false">IMDIV(IMSUB(IMPRODUCT(L50,O50),IMPRODUCT(K50,P50)),IMSUM(IMPRODUCT(L50,O50),IMPRODUCT(K50,P50)))</f>
        <v>0.213872993518441-0.314288236493879i</v>
      </c>
      <c r="S50" s="1" t="str">
        <f aca="false">IMDIV(IMSUB(IMPRODUCT(K50,O50),IMPRODUCT(L50,P50)),IMSUM(IMPRODUCT(K50,O50),IMPRODUCT(L50,P50)))</f>
        <v>-0.878883419151835+0.0888655544329015i</v>
      </c>
      <c r="T50" s="1" t="str">
        <f aca="false">IMDIV(IMSUB(IMPRODUCT(M50,P50),IMPRODUCT(L50,Q50)),IMSUM(IMPRODUCT(M50,P50),IMPRODUCT(L50,Q50)))</f>
        <v>-0.0479762537194991+0.324515767375049i</v>
      </c>
      <c r="U50" s="1" t="str">
        <f aca="false">IMDIV(IMSUB(IMPRODUCT(L50,P50),IMPRODUCT(M50,Q50)),IMSUM(IMPRODUCT(L50,P50),IMPRODUCT(M50,Q50)))</f>
        <v>0.0768643433917594-0.348932763396885i</v>
      </c>
      <c r="V50" s="1" t="str">
        <f aca="false">IMPRODUCT(2*PI()*J50/H50,IMPRODUCT(L50,P50))</f>
        <v>2.8420401438604-2.29947736322333i</v>
      </c>
      <c r="W50" s="1" t="str">
        <f aca="false">IMDIV(IMSUM(R50,IMPRODUCT(T50,IMEXP(IMPRODUCT("0-2i",V50)))),IMSUM(1,IMPRODUCT(R50,IMPRODUCT(T50,IMEXP(IMPRODUCT("0-2i",V50))))))</f>
        <v>0.211191729154827-0.312033689450651i</v>
      </c>
      <c r="X50" s="1" t="str">
        <f aca="false">IMDIV(IMSUM(S50,IMPRODUCT(U50,IMEXP(IMPRODUCT("0-2i",V50)))),IMSUM(1,IMPRODUCT(S50,IMPRODUCT(U50,IMEXP(IMPRODUCT("0-2i",V50))))))</f>
        <v>-0.877880354276087+0.0886917860932013i</v>
      </c>
      <c r="Y50" s="1" t="n">
        <f aca="false">ATAN(IMABS(W50)/IMABS(X50))</f>
        <v>0.403584463165931</v>
      </c>
      <c r="Z50" s="1" t="n">
        <f aca="false">IMAGINARY(IMLN(IMDIV(IMDIV(W50,X50),Y50)))</f>
        <v>2.26648547526593</v>
      </c>
      <c r="AA50" s="1" t="n">
        <f aca="false">IF(Y50&lt;0,180,0)</f>
        <v>0</v>
      </c>
      <c r="AB50" s="1" t="n">
        <f aca="false">IF(AND(AA50=0,Z50&lt;0)=TRUE(),360,0)</f>
        <v>0</v>
      </c>
      <c r="AC50" s="1" t="n">
        <f aca="false">DEGREES(IMABS(Y50))</f>
        <v>23.1236864164609</v>
      </c>
      <c r="AD50" s="1" t="n">
        <f aca="false">Z50/PI()*180+AA50+AB50</f>
        <v>129.86005206044</v>
      </c>
    </row>
    <row r="51" customFormat="false" ht="14.25" hidden="false" customHeight="false" outlineLevel="0" collapsed="false">
      <c r="A51" s="9" t="n">
        <v>1</v>
      </c>
      <c r="B51" s="10" t="n">
        <v>0</v>
      </c>
      <c r="C51" s="9" t="n">
        <v>3.41</v>
      </c>
      <c r="D51" s="10" t="n">
        <v>-2.63</v>
      </c>
      <c r="E51" s="9" t="n">
        <v>3.85</v>
      </c>
      <c r="F51" s="9" t="n">
        <v>-0.02</v>
      </c>
      <c r="G51" s="9" t="n">
        <v>70</v>
      </c>
      <c r="H51" s="9" t="n">
        <v>6330</v>
      </c>
      <c r="I51" s="1" t="n">
        <f aca="false">IMABS(IMDIV(H51,IMPRODUCT(IMPRODUCT("2+0i",P51),L51)))</f>
        <v>739.038871302576</v>
      </c>
      <c r="J51" s="1" t="n">
        <v>880</v>
      </c>
      <c r="K51" s="1" t="str">
        <f aca="false">COMPLEX(A51,B51)</f>
        <v>1</v>
      </c>
      <c r="L51" s="1" t="str">
        <f aca="false">COMPLEX(C51,D51)</f>
        <v>3.41-2.63i</v>
      </c>
      <c r="M51" s="1" t="str">
        <f aca="false">COMPLEX(E51,F51)</f>
        <v>3.85-0.02i</v>
      </c>
      <c r="N51" s="1" t="str">
        <f aca="false">COMPLEX(RADIANS(G51),0)</f>
        <v>1.22173047639603</v>
      </c>
      <c r="O51" s="1" t="str">
        <f aca="false">IMSQRT(IMSUB("1.0-0i",IMPRODUCT(IMSIN(N51),IMSIN(N51))))</f>
        <v>0.34202014332567</v>
      </c>
      <c r="P51" s="1" t="str">
        <f aca="false">IMDIV(IMSQRT(IMSUB(IMPRODUCT(L51,L51),IMPRODUCT(IMPRODUCT(K51,K51),IMSIN(N51)^2))),L51)</f>
        <v>0.994203302124632-0.0231607641328466i</v>
      </c>
      <c r="Q51" s="1" t="str">
        <f aca="false">IMDIV(IMSQRT(IMSUB(IMPRODUCT(M51,M51),IMPRODUCT(IMPRODUCT(K51,K51),IMSIN(N51)^2))),M51)</f>
        <v>0.969758644260474-0.00031910406828699i</v>
      </c>
      <c r="R51" s="1" t="str">
        <f aca="false">IMDIV(IMSUB(IMPRODUCT(L51,O51),IMPRODUCT(K51,P51)),IMSUM(IMPRODUCT(L51,O51),IMPRODUCT(K51,P51)))</f>
        <v>0.213872993518441-0.314288236493879i</v>
      </c>
      <c r="S51" s="1" t="str">
        <f aca="false">IMDIV(IMSUB(IMPRODUCT(K51,O51),IMPRODUCT(L51,P51)),IMSUM(IMPRODUCT(K51,O51),IMPRODUCT(L51,P51)))</f>
        <v>-0.878883419151835+0.0888655544329015i</v>
      </c>
      <c r="T51" s="1" t="str">
        <f aca="false">IMDIV(IMSUB(IMPRODUCT(M51,P51),IMPRODUCT(L51,Q51)),IMSUM(IMPRODUCT(M51,P51),IMPRODUCT(L51,Q51)))</f>
        <v>-0.0479762537194991+0.324515767375049i</v>
      </c>
      <c r="U51" s="1" t="str">
        <f aca="false">IMDIV(IMSUB(IMPRODUCT(L51,P51),IMPRODUCT(M51,Q51)),IMSUM(IMPRODUCT(L51,P51),IMPRODUCT(M51,Q51)))</f>
        <v>0.0768643433917594-0.348932763396885i</v>
      </c>
      <c r="V51" s="1" t="str">
        <f aca="false">IMPRODUCT(2*PI()*J51/H51,IMPRODUCT(L51,P51))</f>
        <v>2.90813410069436-2.35295358097271i</v>
      </c>
      <c r="W51" s="1" t="str">
        <f aca="false">IMDIV(IMSUM(R51,IMPRODUCT(T51,IMEXP(IMPRODUCT("0-2i",V51)))),IMSUM(1,IMPRODUCT(R51,IMPRODUCT(T51,IMEXP(IMPRODUCT("0-2i",V51))))))</f>
        <v>0.211751581026659-0.311963110924037i</v>
      </c>
      <c r="X51" s="1" t="str">
        <f aca="false">IMDIV(IMSUM(S51,IMPRODUCT(U51,IMEXP(IMPRODUCT("0-2i",V51)))),IMSUM(1,IMPRODUCT(S51,IMPRODUCT(U51,IMEXP(IMPRODUCT("0-2i",V51))))))</f>
        <v>-0.878010982740305+0.0885921312989077i</v>
      </c>
      <c r="Y51" s="1" t="n">
        <f aca="false">ATAN(IMABS(W51)/IMABS(X51))</f>
        <v>0.40378040868085</v>
      </c>
      <c r="Z51" s="1" t="n">
        <f aca="false">IMAGINARY(IMLN(IMDIV(IMDIV(W51,X51),Y51)))</f>
        <v>2.26769284502514</v>
      </c>
      <c r="AA51" s="1" t="n">
        <f aca="false">IF(Y51&lt;0,180,0)</f>
        <v>0</v>
      </c>
      <c r="AB51" s="1" t="n">
        <f aca="false">IF(AND(AA51=0,Z51&lt;0)=TRUE(),360,0)</f>
        <v>0</v>
      </c>
      <c r="AC51" s="1" t="n">
        <f aca="false">DEGREES(IMABS(Y51))</f>
        <v>23.1349132674803</v>
      </c>
      <c r="AD51" s="1" t="n">
        <f aca="false">Z51/PI()*180+AA51+AB51</f>
        <v>129.929229251955</v>
      </c>
    </row>
    <row r="52" customFormat="false" ht="14.25" hidden="false" customHeight="false" outlineLevel="0" collapsed="false">
      <c r="A52" s="9" t="n">
        <v>1</v>
      </c>
      <c r="B52" s="10" t="n">
        <v>0</v>
      </c>
      <c r="C52" s="9" t="n">
        <v>3.41</v>
      </c>
      <c r="D52" s="10" t="n">
        <v>-2.63</v>
      </c>
      <c r="E52" s="9" t="n">
        <v>3.85</v>
      </c>
      <c r="F52" s="9" t="n">
        <v>-0.02</v>
      </c>
      <c r="G52" s="9" t="n">
        <v>70</v>
      </c>
      <c r="H52" s="9" t="n">
        <v>6330</v>
      </c>
      <c r="I52" s="1" t="n">
        <f aca="false">IMABS(IMDIV(H52,IMPRODUCT(IMPRODUCT("2+0i",P52),L52)))</f>
        <v>739.038871302576</v>
      </c>
      <c r="J52" s="1" t="n">
        <v>900</v>
      </c>
      <c r="K52" s="1" t="str">
        <f aca="false">COMPLEX(A52,B52)</f>
        <v>1</v>
      </c>
      <c r="L52" s="1" t="str">
        <f aca="false">COMPLEX(C52,D52)</f>
        <v>3.41-2.63i</v>
      </c>
      <c r="M52" s="1" t="str">
        <f aca="false">COMPLEX(E52,F52)</f>
        <v>3.85-0.02i</v>
      </c>
      <c r="N52" s="1" t="str">
        <f aca="false">COMPLEX(RADIANS(G52),0)</f>
        <v>1.22173047639603</v>
      </c>
      <c r="O52" s="1" t="str">
        <f aca="false">IMSQRT(IMSUB("1.0-0i",IMPRODUCT(IMSIN(N52),IMSIN(N52))))</f>
        <v>0.34202014332567</v>
      </c>
      <c r="P52" s="1" t="str">
        <f aca="false">IMDIV(IMSQRT(IMSUB(IMPRODUCT(L52,L52),IMPRODUCT(IMPRODUCT(K52,K52),IMSIN(N52)^2))),L52)</f>
        <v>0.994203302124632-0.0231607641328466i</v>
      </c>
      <c r="Q52" s="1" t="str">
        <f aca="false">IMDIV(IMSQRT(IMSUB(IMPRODUCT(M52,M52),IMPRODUCT(IMPRODUCT(K52,K52),IMSIN(N52)^2))),M52)</f>
        <v>0.969758644260474-0.00031910406828699i</v>
      </c>
      <c r="R52" s="1" t="str">
        <f aca="false">IMDIV(IMSUB(IMPRODUCT(L52,O52),IMPRODUCT(K52,P52)),IMSUM(IMPRODUCT(L52,O52),IMPRODUCT(K52,P52)))</f>
        <v>0.213872993518441-0.314288236493879i</v>
      </c>
      <c r="S52" s="1" t="str">
        <f aca="false">IMDIV(IMSUB(IMPRODUCT(K52,O52),IMPRODUCT(L52,P52)),IMSUM(IMPRODUCT(K52,O52),IMPRODUCT(L52,P52)))</f>
        <v>-0.878883419151835+0.0888655544329015i</v>
      </c>
      <c r="T52" s="1" t="str">
        <f aca="false">IMDIV(IMSUB(IMPRODUCT(M52,P52),IMPRODUCT(L52,Q52)),IMSUM(IMPRODUCT(M52,P52),IMPRODUCT(L52,Q52)))</f>
        <v>-0.0479762537194991+0.324515767375049i</v>
      </c>
      <c r="U52" s="1" t="str">
        <f aca="false">IMDIV(IMSUB(IMPRODUCT(L52,P52),IMPRODUCT(M52,Q52)),IMSUM(IMPRODUCT(L52,P52),IMPRODUCT(M52,Q52)))</f>
        <v>0.0768643433917594-0.348932763396885i</v>
      </c>
      <c r="V52" s="1" t="str">
        <f aca="false">IMPRODUCT(2*PI()*J52/H52,IMPRODUCT(L52,P52))</f>
        <v>2.97422805752832-2.40642979872209i</v>
      </c>
      <c r="W52" s="1" t="str">
        <f aca="false">IMDIV(IMSUM(R52,IMPRODUCT(T52,IMEXP(IMPRODUCT("0-2i",V52)))),IMSUM(1,IMPRODUCT(R52,IMPRODUCT(T52,IMEXP(IMPRODUCT("0-2i",V52))))))</f>
        <v>0.212258518546449-0.311966382509974i</v>
      </c>
      <c r="X52" s="1" t="str">
        <f aca="false">IMDIV(IMSUM(S52,IMPRODUCT(U52,IMEXP(IMPRODUCT("0-2i",V52)))),IMSUM(1,IMPRODUCT(S52,IMPRODUCT(U52,IMEXP(IMPRODUCT("0-2i",V52))))))</f>
        <v>-0.878139009299779+0.0885188957842511i</v>
      </c>
      <c r="Y52" s="1" t="n">
        <f aca="false">ATAN(IMABS(W52)/IMABS(X52))</f>
        <v>0.404006846670608</v>
      </c>
      <c r="Z52" s="1" t="n">
        <f aca="false">IMAGINARY(IMLN(IMDIV(IMDIV(W52,X52),Y52)))</f>
        <v>2.26870245805572</v>
      </c>
      <c r="AA52" s="1" t="n">
        <f aca="false">IF(Y52&lt;0,180,0)</f>
        <v>0</v>
      </c>
      <c r="AB52" s="1" t="n">
        <f aca="false">IF(AND(AA52=0,Z52&lt;0)=TRUE(),360,0)</f>
        <v>0</v>
      </c>
      <c r="AC52" s="1" t="n">
        <f aca="false">DEGREES(IMABS(Y52))</f>
        <v>23.1478872086148</v>
      </c>
      <c r="AD52" s="1" t="n">
        <f aca="false">Z52/PI()*180+AA52+AB52</f>
        <v>129.987075817548</v>
      </c>
    </row>
    <row r="53" customFormat="false" ht="14.25" hidden="false" customHeight="false" outlineLevel="0" collapsed="false">
      <c r="A53" s="9" t="n">
        <v>1</v>
      </c>
      <c r="B53" s="10" t="n">
        <v>0</v>
      </c>
      <c r="C53" s="9" t="n">
        <v>3.41</v>
      </c>
      <c r="D53" s="10" t="n">
        <v>-2.63</v>
      </c>
      <c r="E53" s="9" t="n">
        <v>3.85</v>
      </c>
      <c r="F53" s="9" t="n">
        <v>-0.02</v>
      </c>
      <c r="G53" s="9" t="n">
        <v>70</v>
      </c>
      <c r="H53" s="9" t="n">
        <v>6330</v>
      </c>
      <c r="I53" s="1" t="n">
        <f aca="false">IMABS(IMDIV(H53,IMPRODUCT(IMPRODUCT("2+0i",P53),L53)))</f>
        <v>739.038871302576</v>
      </c>
      <c r="J53" s="1" t="n">
        <v>920</v>
      </c>
      <c r="K53" s="1" t="str">
        <f aca="false">COMPLEX(A53,B53)</f>
        <v>1</v>
      </c>
      <c r="L53" s="1" t="str">
        <f aca="false">COMPLEX(C53,D53)</f>
        <v>3.41-2.63i</v>
      </c>
      <c r="M53" s="1" t="str">
        <f aca="false">COMPLEX(E53,F53)</f>
        <v>3.85-0.02i</v>
      </c>
      <c r="N53" s="1" t="str">
        <f aca="false">COMPLEX(RADIANS(G53),0)</f>
        <v>1.22173047639603</v>
      </c>
      <c r="O53" s="1" t="str">
        <f aca="false">IMSQRT(IMSUB("1.0-0i",IMPRODUCT(IMSIN(N53),IMSIN(N53))))</f>
        <v>0.34202014332567</v>
      </c>
      <c r="P53" s="1" t="str">
        <f aca="false">IMDIV(IMSQRT(IMSUB(IMPRODUCT(L53,L53),IMPRODUCT(IMPRODUCT(K53,K53),IMSIN(N53)^2))),L53)</f>
        <v>0.994203302124632-0.0231607641328466i</v>
      </c>
      <c r="Q53" s="1" t="str">
        <f aca="false">IMDIV(IMSQRT(IMSUB(IMPRODUCT(M53,M53),IMPRODUCT(IMPRODUCT(K53,K53),IMSIN(N53)^2))),M53)</f>
        <v>0.969758644260474-0.00031910406828699i</v>
      </c>
      <c r="R53" s="1" t="str">
        <f aca="false">IMDIV(IMSUB(IMPRODUCT(L53,O53),IMPRODUCT(K53,P53)),IMSUM(IMPRODUCT(L53,O53),IMPRODUCT(K53,P53)))</f>
        <v>0.213872993518441-0.314288236493879i</v>
      </c>
      <c r="S53" s="1" t="str">
        <f aca="false">IMDIV(IMSUB(IMPRODUCT(K53,O53),IMPRODUCT(L53,P53)),IMSUM(IMPRODUCT(K53,O53),IMPRODUCT(L53,P53)))</f>
        <v>-0.878883419151835+0.0888655544329015i</v>
      </c>
      <c r="T53" s="1" t="str">
        <f aca="false">IMDIV(IMSUB(IMPRODUCT(M53,P53),IMPRODUCT(L53,Q53)),IMSUM(IMPRODUCT(M53,P53),IMPRODUCT(L53,Q53)))</f>
        <v>-0.0479762537194991+0.324515767375049i</v>
      </c>
      <c r="U53" s="1" t="str">
        <f aca="false">IMDIV(IMSUB(IMPRODUCT(L53,P53),IMPRODUCT(M53,Q53)),IMSUM(IMPRODUCT(L53,P53),IMPRODUCT(M53,Q53)))</f>
        <v>0.0768643433917594-0.348932763396885i</v>
      </c>
      <c r="V53" s="1" t="str">
        <f aca="false">IMPRODUCT(2*PI()*J53/H53,IMPRODUCT(L53,P53))</f>
        <v>3.04032201436229-2.45990601647147i</v>
      </c>
      <c r="W53" s="1" t="str">
        <f aca="false">IMDIV(IMSUM(R53,IMPRODUCT(T53,IMEXP(IMPRODUCT("0-2i",V53)))),IMSUM(1,IMPRODUCT(R53,IMPRODUCT(T53,IMEXP(IMPRODUCT("0-2i",V53))))))</f>
        <v>0.212709634223268-0.31202918409701i</v>
      </c>
      <c r="X53" s="1" t="str">
        <f aca="false">IMDIV(IMSUM(S53,IMPRODUCT(U53,IMEXP(IMPRODUCT("0-2i",V53)))),IMSUM(1,IMPRODUCT(S53,IMPRODUCT(U53,IMEXP(IMPRODUCT("0-2i",V53))))))</f>
        <v>-0.878261605830287+0.088468843964685i</v>
      </c>
      <c r="Y53" s="1" t="n">
        <f aca="false">ATAN(IMABS(W53)/IMABS(X53))</f>
        <v>0.404251864562712</v>
      </c>
      <c r="Z53" s="1" t="n">
        <f aca="false">IMAGINARY(IMLN(IMDIV(IMDIV(W53,X53),Y53)))</f>
        <v>2.2695262157148</v>
      </c>
      <c r="AA53" s="1" t="n">
        <f aca="false">IF(Y53&lt;0,180,0)</f>
        <v>0</v>
      </c>
      <c r="AB53" s="1" t="n">
        <f aca="false">IF(AND(AA53=0,Z53&lt;0)=TRUE(),360,0)</f>
        <v>0</v>
      </c>
      <c r="AC53" s="1" t="n">
        <f aca="false">DEGREES(IMABS(Y53))</f>
        <v>23.1619256997376</v>
      </c>
      <c r="AD53" s="1" t="n">
        <f aca="false">Z53/PI()*180+AA53+AB53</f>
        <v>130.034273654755</v>
      </c>
    </row>
    <row r="54" customFormat="false" ht="14.25" hidden="false" customHeight="false" outlineLevel="0" collapsed="false">
      <c r="A54" s="9" t="n">
        <v>1</v>
      </c>
      <c r="B54" s="10" t="n">
        <v>0</v>
      </c>
      <c r="C54" s="9" t="n">
        <v>3.41</v>
      </c>
      <c r="D54" s="10" t="n">
        <v>-2.63</v>
      </c>
      <c r="E54" s="9" t="n">
        <v>3.85</v>
      </c>
      <c r="F54" s="9" t="n">
        <v>-0.02</v>
      </c>
      <c r="G54" s="9" t="n">
        <v>70</v>
      </c>
      <c r="H54" s="9" t="n">
        <v>6330</v>
      </c>
      <c r="I54" s="1" t="n">
        <f aca="false">IMABS(IMDIV(H54,IMPRODUCT(IMPRODUCT("2+0i",P54),L54)))</f>
        <v>739.038871302576</v>
      </c>
      <c r="J54" s="1" t="n">
        <v>940</v>
      </c>
      <c r="K54" s="1" t="str">
        <f aca="false">COMPLEX(A54,B54)</f>
        <v>1</v>
      </c>
      <c r="L54" s="1" t="str">
        <f aca="false">COMPLEX(C54,D54)</f>
        <v>3.41-2.63i</v>
      </c>
      <c r="M54" s="1" t="str">
        <f aca="false">COMPLEX(E54,F54)</f>
        <v>3.85-0.02i</v>
      </c>
      <c r="N54" s="1" t="str">
        <f aca="false">COMPLEX(RADIANS(G54),0)</f>
        <v>1.22173047639603</v>
      </c>
      <c r="O54" s="1" t="str">
        <f aca="false">IMSQRT(IMSUB("1.0-0i",IMPRODUCT(IMSIN(N54),IMSIN(N54))))</f>
        <v>0.34202014332567</v>
      </c>
      <c r="P54" s="1" t="str">
        <f aca="false">IMDIV(IMSQRT(IMSUB(IMPRODUCT(L54,L54),IMPRODUCT(IMPRODUCT(K54,K54),IMSIN(N54)^2))),L54)</f>
        <v>0.994203302124632-0.0231607641328466i</v>
      </c>
      <c r="Q54" s="1" t="str">
        <f aca="false">IMDIV(IMSQRT(IMSUB(IMPRODUCT(M54,M54),IMPRODUCT(IMPRODUCT(K54,K54),IMSIN(N54)^2))),M54)</f>
        <v>0.969758644260474-0.00031910406828699i</v>
      </c>
      <c r="R54" s="1" t="str">
        <f aca="false">IMDIV(IMSUB(IMPRODUCT(L54,O54),IMPRODUCT(K54,P54)),IMSUM(IMPRODUCT(L54,O54),IMPRODUCT(K54,P54)))</f>
        <v>0.213872993518441-0.314288236493879i</v>
      </c>
      <c r="S54" s="1" t="str">
        <f aca="false">IMDIV(IMSUB(IMPRODUCT(K54,O54),IMPRODUCT(L54,P54)),IMSUM(IMPRODUCT(K54,O54),IMPRODUCT(L54,P54)))</f>
        <v>-0.878883419151835+0.0888655544329015i</v>
      </c>
      <c r="T54" s="1" t="str">
        <f aca="false">IMDIV(IMSUB(IMPRODUCT(M54,P54),IMPRODUCT(L54,Q54)),IMSUM(IMPRODUCT(M54,P54),IMPRODUCT(L54,Q54)))</f>
        <v>-0.0479762537194991+0.324515767375049i</v>
      </c>
      <c r="U54" s="1" t="str">
        <f aca="false">IMDIV(IMSUB(IMPRODUCT(L54,P54),IMPRODUCT(M54,Q54)),IMSUM(IMPRODUCT(L54,P54),IMPRODUCT(M54,Q54)))</f>
        <v>0.0768643433917594-0.348932763396885i</v>
      </c>
      <c r="V54" s="1" t="str">
        <f aca="false">IMPRODUCT(2*PI()*J54/H54,IMPRODUCT(L54,P54))</f>
        <v>3.10641597119625-2.51338223422084i</v>
      </c>
      <c r="W54" s="1" t="str">
        <f aca="false">IMDIV(IMSUM(R54,IMPRODUCT(T54,IMEXP(IMPRODUCT("0-2i",V54)))),IMSUM(1,IMPRODUCT(R54,IMPRODUCT(T54,IMEXP(IMPRODUCT("0-2i",V54))))))</f>
        <v>0.213104018248364-0.312138424342452i</v>
      </c>
      <c r="X54" s="1" t="str">
        <f aca="false">IMDIV(IMSUM(S54,IMPRODUCT(U54,IMEXP(IMPRODUCT("0-2i",V54)))),IMSUM(1,IMPRODUCT(S54,IMPRODUCT(U54,IMEXP(IMPRODUCT("0-2i",V54))))))</f>
        <v>-0.878376641308064+0.0884387713440914i</v>
      </c>
      <c r="Y54" s="1" t="n">
        <f aca="false">ATAN(IMABS(W54)/IMABS(X54))</f>
        <v>0.404505402031585</v>
      </c>
      <c r="Z54" s="1" t="n">
        <f aca="false">IMAGINARY(IMLN(IMDIV(IMDIV(W54,X54),Y54)))</f>
        <v>2.27017866724316</v>
      </c>
      <c r="AA54" s="1" t="n">
        <f aca="false">IF(Y54&lt;0,180,0)</f>
        <v>0</v>
      </c>
      <c r="AB54" s="1" t="n">
        <f aca="false">IF(AND(AA54=0,Z54&lt;0)=TRUE(),360,0)</f>
        <v>0</v>
      </c>
      <c r="AC54" s="1" t="n">
        <f aca="false">DEGREES(IMABS(Y54))</f>
        <v>23.1764523266524</v>
      </c>
      <c r="AD54" s="1" t="n">
        <f aca="false">Z54/PI()*180+AA54+AB54</f>
        <v>130.071656373667</v>
      </c>
    </row>
    <row r="55" customFormat="false" ht="14.25" hidden="false" customHeight="false" outlineLevel="0" collapsed="false">
      <c r="A55" s="9" t="n">
        <v>1</v>
      </c>
      <c r="B55" s="10" t="n">
        <v>0</v>
      </c>
      <c r="C55" s="9" t="n">
        <v>3.41</v>
      </c>
      <c r="D55" s="10" t="n">
        <v>-2.63</v>
      </c>
      <c r="E55" s="9" t="n">
        <v>3.85</v>
      </c>
      <c r="F55" s="9" t="n">
        <v>-0.02</v>
      </c>
      <c r="G55" s="9" t="n">
        <v>70</v>
      </c>
      <c r="H55" s="9" t="n">
        <v>6330</v>
      </c>
      <c r="I55" s="1" t="n">
        <f aca="false">IMABS(IMDIV(H55,IMPRODUCT(IMPRODUCT("2+0i",P55),L55)))</f>
        <v>739.038871302576</v>
      </c>
      <c r="J55" s="1" t="n">
        <v>960</v>
      </c>
      <c r="K55" s="1" t="str">
        <f aca="false">COMPLEX(A55,B55)</f>
        <v>1</v>
      </c>
      <c r="L55" s="1" t="str">
        <f aca="false">COMPLEX(C55,D55)</f>
        <v>3.41-2.63i</v>
      </c>
      <c r="M55" s="1" t="str">
        <f aca="false">COMPLEX(E55,F55)</f>
        <v>3.85-0.02i</v>
      </c>
      <c r="N55" s="1" t="str">
        <f aca="false">COMPLEX(RADIANS(G55),0)</f>
        <v>1.22173047639603</v>
      </c>
      <c r="O55" s="1" t="str">
        <f aca="false">IMSQRT(IMSUB("1.0-0i",IMPRODUCT(IMSIN(N55),IMSIN(N55))))</f>
        <v>0.34202014332567</v>
      </c>
      <c r="P55" s="1" t="str">
        <f aca="false">IMDIV(IMSQRT(IMSUB(IMPRODUCT(L55,L55),IMPRODUCT(IMPRODUCT(K55,K55),IMSIN(N55)^2))),L55)</f>
        <v>0.994203302124632-0.0231607641328466i</v>
      </c>
      <c r="Q55" s="1" t="str">
        <f aca="false">IMDIV(IMSQRT(IMSUB(IMPRODUCT(M55,M55),IMPRODUCT(IMPRODUCT(K55,K55),IMSIN(N55)^2))),M55)</f>
        <v>0.969758644260474-0.00031910406828699i</v>
      </c>
      <c r="R55" s="1" t="str">
        <f aca="false">IMDIV(IMSUB(IMPRODUCT(L55,O55),IMPRODUCT(K55,P55)),IMSUM(IMPRODUCT(L55,O55),IMPRODUCT(K55,P55)))</f>
        <v>0.213872993518441-0.314288236493879i</v>
      </c>
      <c r="S55" s="1" t="str">
        <f aca="false">IMDIV(IMSUB(IMPRODUCT(K55,O55),IMPRODUCT(L55,P55)),IMSUM(IMPRODUCT(K55,O55),IMPRODUCT(L55,P55)))</f>
        <v>-0.878883419151835+0.0888655544329015i</v>
      </c>
      <c r="T55" s="1" t="str">
        <f aca="false">IMDIV(IMSUB(IMPRODUCT(M55,P55),IMPRODUCT(L55,Q55)),IMSUM(IMPRODUCT(M55,P55),IMPRODUCT(L55,Q55)))</f>
        <v>-0.0479762537194991+0.324515767375049i</v>
      </c>
      <c r="U55" s="1" t="str">
        <f aca="false">IMDIV(IMSUB(IMPRODUCT(L55,P55),IMPRODUCT(M55,Q55)),IMSUM(IMPRODUCT(L55,P55),IMPRODUCT(M55,Q55)))</f>
        <v>0.0768643433917594-0.348932763396885i</v>
      </c>
      <c r="V55" s="1" t="str">
        <f aca="false">IMPRODUCT(2*PI()*J55/H55,IMPRODUCT(L55,P55))</f>
        <v>3.17250992803021-2.56685845197022i</v>
      </c>
      <c r="W55" s="1" t="str">
        <f aca="false">IMDIV(IMSUM(R55,IMPRODUCT(T55,IMEXP(IMPRODUCT("0-2i",V55)))),IMSUM(1,IMPRODUCT(R55,IMPRODUCT(T55,IMEXP(IMPRODUCT("0-2i",V55))))))</f>
        <v>0.213442396459445-0.312282337791433i</v>
      </c>
      <c r="X55" s="1" t="str">
        <f aca="false">IMDIV(IMSUM(S55,IMPRODUCT(U55,IMEXP(IMPRODUCT("0-2i",V55)))),IMSUM(1,IMPRODUCT(S55,IMPRODUCT(U55,IMEXP(IMPRODUCT("0-2i",V55))))))</f>
        <v>-0.878482598253575+0.088425581921637i</v>
      </c>
      <c r="Y55" s="1" t="n">
        <f aca="false">ATAN(IMABS(W55)/IMABS(X55))</f>
        <v>0.404759151797844</v>
      </c>
      <c r="Z55" s="1" t="n">
        <f aca="false">IMAGINARY(IMLN(IMDIV(IMDIV(W55,X55),Y55)))</f>
        <v>2.27067606781411</v>
      </c>
      <c r="AA55" s="1" t="n">
        <f aca="false">IF(Y55&lt;0,180,0)</f>
        <v>0</v>
      </c>
      <c r="AB55" s="1" t="n">
        <f aca="false">IF(AND(AA55=0,Z55&lt;0)=TRUE(),360,0)</f>
        <v>0</v>
      </c>
      <c r="AC55" s="1" t="n">
        <f aca="false">DEGREES(IMABS(Y55))</f>
        <v>23.1909911173115</v>
      </c>
      <c r="AD55" s="1" t="n">
        <f aca="false">Z55/PI()*180+AA55+AB55</f>
        <v>130.10015532711</v>
      </c>
    </row>
    <row r="56" customFormat="false" ht="14.25" hidden="false" customHeight="false" outlineLevel="0" collapsed="false">
      <c r="A56" s="9" t="n">
        <v>1</v>
      </c>
      <c r="B56" s="10" t="n">
        <v>0</v>
      </c>
      <c r="C56" s="9" t="n">
        <v>3.41</v>
      </c>
      <c r="D56" s="10" t="n">
        <v>-2.63</v>
      </c>
      <c r="E56" s="9" t="n">
        <v>3.85</v>
      </c>
      <c r="F56" s="9" t="n">
        <v>-0.02</v>
      </c>
      <c r="G56" s="9" t="n">
        <v>70</v>
      </c>
      <c r="H56" s="9" t="n">
        <v>6330</v>
      </c>
      <c r="I56" s="1" t="n">
        <f aca="false">IMABS(IMDIV(H56,IMPRODUCT(IMPRODUCT("2+0i",P56),L56)))</f>
        <v>739.038871302576</v>
      </c>
      <c r="J56" s="1" t="n">
        <v>980</v>
      </c>
      <c r="K56" s="1" t="str">
        <f aca="false">COMPLEX(A56,B56)</f>
        <v>1</v>
      </c>
      <c r="L56" s="1" t="str">
        <f aca="false">COMPLEX(C56,D56)</f>
        <v>3.41-2.63i</v>
      </c>
      <c r="M56" s="1" t="str">
        <f aca="false">COMPLEX(E56,F56)</f>
        <v>3.85-0.02i</v>
      </c>
      <c r="N56" s="1" t="str">
        <f aca="false">COMPLEX(RADIANS(G56),0)</f>
        <v>1.22173047639603</v>
      </c>
      <c r="O56" s="1" t="str">
        <f aca="false">IMSQRT(IMSUB("1.0-0i",IMPRODUCT(IMSIN(N56),IMSIN(N56))))</f>
        <v>0.34202014332567</v>
      </c>
      <c r="P56" s="1" t="str">
        <f aca="false">IMDIV(IMSQRT(IMSUB(IMPRODUCT(L56,L56),IMPRODUCT(IMPRODUCT(K56,K56),IMSIN(N56)^2))),L56)</f>
        <v>0.994203302124632-0.0231607641328466i</v>
      </c>
      <c r="Q56" s="1" t="str">
        <f aca="false">IMDIV(IMSQRT(IMSUB(IMPRODUCT(M56,M56),IMPRODUCT(IMPRODUCT(K56,K56),IMSIN(N56)^2))),M56)</f>
        <v>0.969758644260474-0.00031910406828699i</v>
      </c>
      <c r="R56" s="1" t="str">
        <f aca="false">IMDIV(IMSUB(IMPRODUCT(L56,O56),IMPRODUCT(K56,P56)),IMSUM(IMPRODUCT(L56,O56),IMPRODUCT(K56,P56)))</f>
        <v>0.213872993518441-0.314288236493879i</v>
      </c>
      <c r="S56" s="1" t="str">
        <f aca="false">IMDIV(IMSUB(IMPRODUCT(K56,O56),IMPRODUCT(L56,P56)),IMSUM(IMPRODUCT(K56,O56),IMPRODUCT(L56,P56)))</f>
        <v>-0.878883419151835+0.0888655544329015i</v>
      </c>
      <c r="T56" s="1" t="str">
        <f aca="false">IMDIV(IMSUB(IMPRODUCT(M56,P56),IMPRODUCT(L56,Q56)),IMSUM(IMPRODUCT(M56,P56),IMPRODUCT(L56,Q56)))</f>
        <v>-0.0479762537194991+0.324515767375049i</v>
      </c>
      <c r="U56" s="1" t="str">
        <f aca="false">IMDIV(IMSUB(IMPRODUCT(L56,P56),IMPRODUCT(M56,Q56)),IMSUM(IMPRODUCT(L56,P56),IMPRODUCT(M56,Q56)))</f>
        <v>0.0768643433917594-0.348932763396885i</v>
      </c>
      <c r="V56" s="1" t="str">
        <f aca="false">IMPRODUCT(2*PI()*J56/H56,IMPRODUCT(L56,P56))</f>
        <v>3.23860388486417-2.6203346697196i</v>
      </c>
      <c r="W56" s="1" t="str">
        <f aca="false">IMDIV(IMSUM(R56,IMPRODUCT(T56,IMEXP(IMPRODUCT("0-2i",V56)))),IMSUM(1,IMPRODUCT(R56,IMPRODUCT(T56,IMEXP(IMPRODUCT("0-2i",V56))))))</f>
        <v>0.213726797061629-0.312450530028715i</v>
      </c>
      <c r="X56" s="1" t="str">
        <f aca="false">IMDIV(IMSUM(S56,IMPRODUCT(U56,IMEXP(IMPRODUCT("0-2i",V56)))),IMSUM(1,IMPRODUCT(S56,IMPRODUCT(U56,IMEXP(IMPRODUCT("0-2i",V56))))))</f>
        <v>-0.878578490331833+0.0884263468622142i</v>
      </c>
      <c r="Y56" s="1" t="n">
        <f aca="false">ATAN(IMABS(W56)/IMABS(X56))</f>
        <v>0.405006431974895</v>
      </c>
      <c r="Z56" s="1" t="n">
        <f aca="false">IMAGINARY(IMLN(IMDIV(IMDIV(W56,X56),Y56)))</f>
        <v>2.27103558726858</v>
      </c>
      <c r="AA56" s="1" t="n">
        <f aca="false">IF(Y56&lt;0,180,0)</f>
        <v>0</v>
      </c>
      <c r="AB56" s="1" t="n">
        <f aca="false">IF(AND(AA56=0,Z56&lt;0)=TRUE(),360,0)</f>
        <v>0</v>
      </c>
      <c r="AC56" s="1" t="n">
        <f aca="false">DEGREES(IMABS(Y56))</f>
        <v>23.2051592278138</v>
      </c>
      <c r="AD56" s="1" t="n">
        <f aca="false">Z56/PI()*180+AA56+AB56</f>
        <v>130.120754274504</v>
      </c>
    </row>
    <row r="57" customFormat="false" ht="14.25" hidden="false" customHeight="false" outlineLevel="0" collapsed="false">
      <c r="A57" s="9" t="n">
        <v>1</v>
      </c>
      <c r="B57" s="10" t="n">
        <v>0</v>
      </c>
      <c r="C57" s="9" t="n">
        <v>3.41</v>
      </c>
      <c r="D57" s="10" t="n">
        <v>-2.63</v>
      </c>
      <c r="E57" s="9" t="n">
        <v>3.85</v>
      </c>
      <c r="F57" s="9" t="n">
        <v>-0.02</v>
      </c>
      <c r="G57" s="9" t="n">
        <v>70</v>
      </c>
      <c r="H57" s="9" t="n">
        <v>6330</v>
      </c>
      <c r="I57" s="1" t="n">
        <f aca="false">IMABS(IMDIV(H57,IMPRODUCT(IMPRODUCT("2+0i",P57),L57)))</f>
        <v>739.038871302576</v>
      </c>
      <c r="J57" s="1" t="n">
        <v>1000</v>
      </c>
      <c r="K57" s="1" t="str">
        <f aca="false">COMPLEX(A57,B57)</f>
        <v>1</v>
      </c>
      <c r="L57" s="1" t="str">
        <f aca="false">COMPLEX(C57,D57)</f>
        <v>3.41-2.63i</v>
      </c>
      <c r="M57" s="1" t="str">
        <f aca="false">COMPLEX(E57,F57)</f>
        <v>3.85-0.02i</v>
      </c>
      <c r="N57" s="1" t="str">
        <f aca="false">COMPLEX(RADIANS(G57),0)</f>
        <v>1.22173047639603</v>
      </c>
      <c r="O57" s="1" t="str">
        <f aca="false">IMSQRT(IMSUB("1.0-0i",IMPRODUCT(IMSIN(N57),IMSIN(N57))))</f>
        <v>0.34202014332567</v>
      </c>
      <c r="P57" s="1" t="str">
        <f aca="false">IMDIV(IMSQRT(IMSUB(IMPRODUCT(L57,L57),IMPRODUCT(IMPRODUCT(K57,K57),IMSIN(N57)^2))),L57)</f>
        <v>0.994203302124632-0.0231607641328466i</v>
      </c>
      <c r="Q57" s="1" t="str">
        <f aca="false">IMDIV(IMSQRT(IMSUB(IMPRODUCT(M57,M57),IMPRODUCT(IMPRODUCT(K57,K57),IMSIN(N57)^2))),M57)</f>
        <v>0.969758644260474-0.00031910406828699i</v>
      </c>
      <c r="R57" s="1" t="str">
        <f aca="false">IMDIV(IMSUB(IMPRODUCT(L57,O57),IMPRODUCT(K57,P57)),IMSUM(IMPRODUCT(L57,O57),IMPRODUCT(K57,P57)))</f>
        <v>0.213872993518441-0.314288236493879i</v>
      </c>
      <c r="S57" s="1" t="str">
        <f aca="false">IMDIV(IMSUB(IMPRODUCT(K57,O57),IMPRODUCT(L57,P57)),IMSUM(IMPRODUCT(K57,O57),IMPRODUCT(L57,P57)))</f>
        <v>-0.878883419151835+0.0888655544329015i</v>
      </c>
      <c r="T57" s="1" t="str">
        <f aca="false">IMDIV(IMSUB(IMPRODUCT(M57,P57),IMPRODUCT(L57,Q57)),IMSUM(IMPRODUCT(M57,P57),IMPRODUCT(L57,Q57)))</f>
        <v>-0.0479762537194991+0.324515767375049i</v>
      </c>
      <c r="U57" s="1" t="str">
        <f aca="false">IMDIV(IMSUB(IMPRODUCT(L57,P57),IMPRODUCT(M57,Q57)),IMSUM(IMPRODUCT(L57,P57),IMPRODUCT(M57,Q57)))</f>
        <v>0.0768643433917594-0.348932763396885i</v>
      </c>
      <c r="V57" s="1" t="str">
        <f aca="false">IMPRODUCT(2*PI()*J57/H57,IMPRODUCT(L57,P57))</f>
        <v>3.30469784169813-2.67381088746898i</v>
      </c>
      <c r="W57" s="1" t="str">
        <f aca="false">IMDIV(IMSUM(R57,IMPRODUCT(T57,IMEXP(IMPRODUCT("0-2i",V57)))),IMSUM(1,IMPRODUCT(R57,IMPRODUCT(T57,IMEXP(IMPRODUCT("0-2i",V57))))))</f>
        <v>0.213960248644787-0.312633979757799i</v>
      </c>
      <c r="X57" s="1" t="str">
        <f aca="false">IMDIV(IMSUM(S57,IMPRODUCT(U57,IMEXP(IMPRODUCT("0-2i",V57)))),IMSUM(1,IMPRODUCT(S57,IMPRODUCT(U57,IMEXP(IMPRODUCT("0-2i",V57))))))</f>
        <v>-0.878663783013817+0.0884383469491044i</v>
      </c>
      <c r="Y57" s="1" t="n">
        <f aca="false">ATAN(IMABS(W57)/IMABS(X57))</f>
        <v>0.405242040006501</v>
      </c>
      <c r="Z57" s="1" t="n">
        <f aca="false">IMAGINARY(IMLN(IMDIV(IMDIV(W57,X57),Y57)))</f>
        <v>2.27127466011014</v>
      </c>
      <c r="AA57" s="1" t="n">
        <f aca="false">IF(Y57&lt;0,180,0)</f>
        <v>0</v>
      </c>
      <c r="AB57" s="1" t="n">
        <f aca="false">IF(AND(AA57=0,Z57&lt;0)=TRUE(),360,0)</f>
        <v>0</v>
      </c>
      <c r="AC57" s="1" t="n">
        <f aca="false">DEGREES(IMABS(Y57))</f>
        <v>23.2186585736442</v>
      </c>
      <c r="AD57" s="1" t="n">
        <f aca="false">Z57/PI()*180+AA57+AB57</f>
        <v>130.134452139322</v>
      </c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28:14Z</dcterms:modified>
  <cp:revision>0</cp:revision>
  <dc:subject/>
  <dc:title/>
</cp:coreProperties>
</file>