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61523923"/>
        <c:axId val="50859583"/>
      </c:scatterChart>
      <c:valAx>
        <c:axId val="61523923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9583"/>
        <c:crossesAt val="0"/>
        <c:crossBetween val="midCat"/>
      </c:valAx>
      <c:valAx>
        <c:axId val="508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3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12494569"/>
        <c:axId val="16935530"/>
      </c:scatterChart>
      <c:valAx>
        <c:axId val="12494569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5530"/>
        <c:crossesAt val="-10"/>
        <c:crossBetween val="midCat"/>
      </c:valAx>
      <c:valAx>
        <c:axId val="169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4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