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7920691"/>
        <c:axId val="61511355"/>
      </c:scatterChart>
      <c:valAx>
        <c:axId val="7920691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1355"/>
        <c:crossesAt val="0"/>
        <c:crossBetween val="midCat"/>
      </c:valAx>
      <c:valAx>
        <c:axId val="61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41305659"/>
        <c:axId val="66486433"/>
      </c:scatterChart>
      <c:valAx>
        <c:axId val="41305659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86433"/>
        <c:crossesAt val="-10"/>
        <c:crossBetween val="midCat"/>
      </c:valAx>
      <c:valAx>
        <c:axId val="664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05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